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72</definedName>
    <definedName function="false" hidden="false" localSheetId="0" name="_xlnm.Print_Titles" vbProcedure="false">Лист1!$5:$7</definedName>
    <definedName function="false" hidden="false" localSheetId="0" name="Excel_BuiltIn__FilterDatabase" vbProcedure="false">Лист1!$A$8:$Y$1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7" uniqueCount="512">
  <si>
    <t xml:space="preserve">Приложение 3 к решению Совета депутатов городского округа Саранск "О бюджете городского округа Саранск на 2024 год и на плановый период 2025 и 2026 годов" от 27.12. 2023 г. № 196</t>
  </si>
  <si>
    <t xml:space="preserve">РАСПРЕДЕЛЕНИЕ БЮДЖЕТНЫХ АССИГНОВАНИЙ БЮДЖЕТА ГОРОДСКОГО ОКРУГА САРАНСК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t>
  </si>
  <si>
    <t xml:space="preserve">(тыс.руб.)</t>
  </si>
  <si>
    <t xml:space="preserve">Наименование</t>
  </si>
  <si>
    <t xml:space="preserve">Рз</t>
  </si>
  <si>
    <t xml:space="preserve">ПРз</t>
  </si>
  <si>
    <t xml:space="preserve">ЦСР</t>
  </si>
  <si>
    <t xml:space="preserve">ВР</t>
  </si>
  <si>
    <t xml:space="preserve">Сумма</t>
  </si>
  <si>
    <t xml:space="preserve">2024 год</t>
  </si>
  <si>
    <t xml:space="preserve">Субсидии и субвенции</t>
  </si>
  <si>
    <t xml:space="preserve">Местный бюджет</t>
  </si>
  <si>
    <t xml:space="preserve">2025 год</t>
  </si>
  <si>
    <t xml:space="preserve">202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муниципальной службы в Администрации городского округа Саранск»</t>
  </si>
  <si>
    <t xml:space="preserve">Основное мероприятие "Обеспечение выполнения функций органов местного самоуправления"</t>
  </si>
  <si>
    <t xml:space="preserve">Расходы на выплаты по оплате труда высшего должностного лица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Расходы на выплаты по оплате труда работников органов местного самоуправления </t>
  </si>
  <si>
    <t xml:space="preserve">00</t>
  </si>
  <si>
    <t xml:space="preserve">Расходы на обеспечение функций органов местного самоуправления </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сполнение судебных актов</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 </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городском округе Саранск» </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Д0820</t>
  </si>
  <si>
    <t xml:space="preserve">Муниципальная программа «Социальная поддержка граждан городского округа Саранск» </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06</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Судебная система</t>
  </si>
  <si>
    <t xml:space="preserve">05</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городском округе Саранск» </t>
  </si>
  <si>
    <t xml:space="preserve">Подпрограмма «Эффективное использование бюджетного потенциала»</t>
  </si>
  <si>
    <t xml:space="preserve">1</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езервные фонды</t>
  </si>
  <si>
    <t xml:space="preserve">Резервный фонд Администрации городского округа Саранск</t>
  </si>
  <si>
    <t xml:space="preserve">Резервные средства</t>
  </si>
  <si>
    <t xml:space="preserve">Другие общегосударственные вопросы</t>
  </si>
  <si>
    <t xml:space="preserve">Учреждения по распоряжению муниципальным имуществом (КУ "Городское жилищное агентство")</t>
  </si>
  <si>
    <t xml:space="preserve">Расходы на выплаты персоналу казенных учреждений</t>
  </si>
  <si>
    <t xml:space="preserve">Учреждения по обеспечению хозяйственного обслуживания (МУ "Автобаза Администрации городского округа Саранск")</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Учреждения, осуществляющие предоставление муниципальных услуг (КУ "Городская общественная приемная")</t>
  </si>
  <si>
    <t xml:space="preserve">Учреждения капитального строительства (КУ "Городская служба заказчика по капитальному строительству")</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Учреждения по эксплуатации нежилого фонда (КУ "Городская недвижимость")</t>
  </si>
  <si>
    <t xml:space="preserve">Муниципальная программа «Формирование благоприятного инвестиционного климата в городском округе Саранск» </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 </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Основное мероприятие "Организационные мероприятия" </t>
  </si>
  <si>
    <t xml:space="preserve">Мероприятия по укреплению общественного порядка и обеспечению общественной безопасности</t>
  </si>
  <si>
    <t xml:space="preserve">Основное мероприятие "Общие мероприятия по укреплению общественного порядка, обеспечению общественной безопасности, предупреждению терроризма и экстремизма"</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Муниципальная программа "Организация транспортного обслуживания населения в городском округе Саранск"</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Транспортное управление </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Муниципальная программа «Развитие туризма» </t>
  </si>
  <si>
    <t xml:space="preserve">74</t>
  </si>
  <si>
    <t xml:space="preserve">Основное мероприятие "Информационное обеспечение развития туризма"</t>
  </si>
  <si>
    <t xml:space="preserve">Мероприятия в области формирования информационного общества</t>
  </si>
  <si>
    <t xml:space="preserve">42070</t>
  </si>
  <si>
    <t xml:space="preserve">Мероприятия, связанные с муниципальным управлением</t>
  </si>
  <si>
    <t xml:space="preserve">Исполнение судебных актов, предусматривающих обращение взыскания на средства бюджета городского округа Саранск</t>
  </si>
  <si>
    <t xml:space="preserve">Оценка недвижимости, признание прав и регулирование отношений по муниципальной собственности</t>
  </si>
  <si>
    <t xml:space="preserve">Проектно-изыскательские работы</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Безопасность жизнедеятельности населения городского округа Саранск"</t>
  </si>
  <si>
    <t xml:space="preserve">09</t>
  </si>
  <si>
    <t xml:space="preserve">Подпрограмма "Пожарная безопасность городского округа Саранск"</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родского округа Саранск"</t>
  </si>
  <si>
    <t xml:space="preserve">Мероприятия по снижению рисков и смягчению последствий чрезвычайных ситуаций</t>
  </si>
  <si>
    <t xml:space="preserve">Выполнение работ на гидротехнических сооружениях по пропуску весеннего паводка</t>
  </si>
  <si>
    <t xml:space="preserve">80190</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99</t>
  </si>
  <si>
    <t xml:space="preserve">421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 </t>
  </si>
  <si>
    <t xml:space="preserve">56940</t>
  </si>
  <si>
    <t xml:space="preserve">Национальная экономика</t>
  </si>
  <si>
    <t xml:space="preserve">Сельское хозяйство и рыболовство</t>
  </si>
  <si>
    <t xml:space="preserve">Муниципальная программа "Содержание и благоустройство территории городского округа Саранск" </t>
  </si>
  <si>
    <t xml:space="preserve">08</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 </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Иные выплаты населению</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Водное хозяйство</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Мероприятия в области водного хозяйства</t>
  </si>
  <si>
    <t xml:space="preserve">42590</t>
  </si>
  <si>
    <t xml:space="preserve">Основное мероприятие "Обследование гидротехнических сооружений"</t>
  </si>
  <si>
    <t xml:space="preserve">Транспорт</t>
  </si>
  <si>
    <t xml:space="preserve">Муниципальная программа "Повышение безопасности дорожного движения на территории городского округа Саранск"</t>
  </si>
  <si>
    <t xml:space="preserve">07</t>
  </si>
  <si>
    <t xml:space="preserve">Основное мероприятие "Перемещение автотранспортных средств "</t>
  </si>
  <si>
    <t xml:space="preserve">Мероприятия в области автомобильного транспорта</t>
  </si>
  <si>
    <t xml:space="preserve">Муниципальная программа "Доступная среда в городском округе Саранск "</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91620</t>
  </si>
  <si>
    <t xml:space="preserve">Дорожное хозяйство (дорожные фонды)</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42500</t>
  </si>
  <si>
    <t xml:space="preserve">Ремонт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21</t>
  </si>
  <si>
    <t xml:space="preserve">Основное мероприятие "Ремонтно-строительные работы"</t>
  </si>
  <si>
    <t xml:space="preserve">Бюджетные инвестиции прошлых лет, осуществляемые за счет средств бюджета городского округа Саранск</t>
  </si>
  <si>
    <t xml:space="preserve">25Я00</t>
  </si>
  <si>
    <t xml:space="preserve">Капитальные вложения в объекты государственной (муниципальной) собственности</t>
  </si>
  <si>
    <t xml:space="preserve">Бюджетные инвестиции</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Ремонт автомобильных дорог общего пользования местного значения и искусственных сооружений на них за счет средств местного бюджета</t>
  </si>
  <si>
    <t xml:space="preserve">42520</t>
  </si>
  <si>
    <t xml:space="preserve">Капитальный ремонт и ремонт автомобильных дорог общего пользования местного значения </t>
  </si>
  <si>
    <t xml:space="preserve">S6260</t>
  </si>
  <si>
    <t xml:space="preserve">Муниципальная программа "Развитие инженерной инфраструктуры городского округа Саранск"</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Основное мероприятие "Капитальный ремонт мостов и путепроводов"</t>
  </si>
  <si>
    <t xml:space="preserve">Основное мероприятие "Обеспечение транспортной безопасности"</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Организация дорожного движения на территории г.о. Саранск (ПСД, корректировка проекта)"</t>
  </si>
  <si>
    <t xml:space="preserve">Подпрограмма "Содержание автомобильных дорог и тротуаров"</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 </t>
  </si>
  <si>
    <t xml:space="preserve">42531</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Муниципальная программа «Благоустройство дворовых территорий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Муниципальная программа «Развитие жилищного строительства на территории городского округа Саранск» </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0</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Cтроительство (реконструкция) транспортной инфраструктуры</t>
  </si>
  <si>
    <t xml:space="preserve">S6350</t>
  </si>
  <si>
    <t xml:space="preserve">Муниципальная программа "Безопасные и качественные автомобильные дороги в городском округе Саранск"</t>
  </si>
  <si>
    <t xml:space="preserve">Основное мероприятие "Ремонт автомобильных дорог"</t>
  </si>
  <si>
    <t xml:space="preserve">Региональный проект "Региональная и местная дорожная сеть"</t>
  </si>
  <si>
    <t xml:space="preserve">R1</t>
  </si>
  <si>
    <t xml:space="preserve">42350</t>
  </si>
  <si>
    <t xml:space="preserve">Бюджетные инвестиции </t>
  </si>
  <si>
    <t xml:space="preserve">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53940</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Д3935</t>
  </si>
  <si>
    <t xml:space="preserve">Другие вопросы в области национальной экономики</t>
  </si>
  <si>
    <t xml:space="preserve">Муниципальная программа  "Развитие градостроительной деятельности на территории городского округа Саранск"</t>
  </si>
  <si>
    <t xml:space="preserve">Основное мероприятие "Разработка документации по планировке территории (проект планировки территории, проект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 "</t>
  </si>
  <si>
    <t xml:space="preserve">Мероприятия в области строительства, архитектуры и градостроительства</t>
  </si>
  <si>
    <t xml:space="preserve">Основное мероприятие "Работы по сопровождению автоматизированной информационной системы обеспечения градостроительной деятельности городского округа Саранск"</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Основное мероприятие "Внесение изменений в местные нормативы градостроительного проектирования городского округа Саранск"</t>
  </si>
  <si>
    <t xml:space="preserve">42150</t>
  </si>
  <si>
    <t xml:space="preserve">Основное мероприятие "Содействие развитию основных туристских направлений"</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Мероприятия по землеустройству и землепользованию</t>
  </si>
  <si>
    <t xml:space="preserve">42370</t>
  </si>
  <si>
    <t xml:space="preserve">Жилищно-коммунальное хозяйство</t>
  </si>
  <si>
    <t xml:space="preserve">Жилищное хозяйство</t>
  </si>
  <si>
    <t xml:space="preserve">Муниципальная программа «Развитие жилищного строительства и сферы жилищно-коммунального хозяйства на территории городского округа Саранск» </t>
  </si>
  <si>
    <t xml:space="preserve">Основное мероприятие "Оплата взносов на капитальный ремонт общего имущества многоквартирных домов за муниципальные помещения городского округа Саранск"</t>
  </si>
  <si>
    <t xml:space="preserve">Взнос на капитальный ремонт общего имущества в многоквартирном доме</t>
  </si>
  <si>
    <t xml:space="preserve">Непрограммные расходы </t>
  </si>
  <si>
    <t xml:space="preserve">800</t>
  </si>
  <si>
    <t xml:space="preserve">Мероприятия в области жилищно-коммунального хозяйства</t>
  </si>
  <si>
    <t xml:space="preserve">42020</t>
  </si>
  <si>
    <t xml:space="preserve">Капитальный ремонт муниципального жилищного фонда</t>
  </si>
  <si>
    <t xml:space="preserve">Мероприятия по сносу жилых домов, признанных в установленном порядке аварийными</t>
  </si>
  <si>
    <t xml:space="preserve">Коммунальное хозяйство</t>
  </si>
  <si>
    <t xml:space="preserve">Подпрограмма "Строительство и реконструкция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t>
  </si>
  <si>
    <t xml:space="preserve">Модернизация систем коммунальной инфраструктуры за счет средств, поступивших от Фонда развития территорий</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местного бюджета</t>
  </si>
  <si>
    <t xml:space="preserve">S9605</t>
  </si>
  <si>
    <t xml:space="preserve">Основное мероприятие "Строительство водопроводов, хозяйственно-бытовой канализации"</t>
  </si>
  <si>
    <t xml:space="preserve">42570</t>
  </si>
  <si>
    <t xml:space="preserve">Проектирование и строительство, реконструкция (модернизация) очистных сооружений канализации и сетей водоотведения</t>
  </si>
  <si>
    <t xml:space="preserve">L1130</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Подпрограмма "Техническое обслуживание объектов газоснабжения"</t>
  </si>
  <si>
    <t xml:space="preserve">Основное мероприятие "Техническое обслуживание газопроводов"</t>
  </si>
  <si>
    <t xml:space="preserve">66</t>
  </si>
  <si>
    <t xml:space="preserve">Осуществление строительства объекта: "Инженерные сети для индивидуальных жилых домов в р.п. Николаевка городского округа Саранск (2 этап строительства). Сети водоотведения (корректировка проекта)."</t>
  </si>
  <si>
    <t xml:space="preserve">25001</t>
  </si>
  <si>
    <t xml:space="preserve">Региональный проект "Жилье"</t>
  </si>
  <si>
    <t xml:space="preserve">F1</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810</t>
  </si>
  <si>
    <t xml:space="preserve">Благоустройство</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Прочие мероприятия по благоустройству </t>
  </si>
  <si>
    <t xml:space="preserve">Муниципальная программа городского округа Саранск "Светлый город" </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 </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Уличное освещение в текущем финансовом году</t>
  </si>
  <si>
    <t xml:space="preserve">Основное мероприятие "Потребление электроэнергии"</t>
  </si>
  <si>
    <t xml:space="preserve">Подпрограмма "Благоустройство и контроль экологического состояния родников и общественных колодцев"</t>
  </si>
  <si>
    <t xml:space="preserve">Основное мероприятие "Благоустройство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43040</t>
  </si>
  <si>
    <t xml:space="preserve">Учреждения, занимающиеся благоустройством</t>
  </si>
  <si>
    <t xml:space="preserve">61210</t>
  </si>
  <si>
    <t xml:space="preserve">Основное мероприятие "Приобретение автотранспортных средств и специализированной техники в муниципальную собственность городского округа Саранск с помощью услуг по финансовой аренде (лизингу)"</t>
  </si>
  <si>
    <t xml:space="preserve">Приобретение имущества в муниципальную собственность</t>
  </si>
  <si>
    <t xml:space="preserve">42430</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Подпрограмма "Благоустройство действующих мест захоронения"</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Подпрограмма «Установка малых архитектурных форм (МАФ)»</t>
  </si>
  <si>
    <t xml:space="preserve">Основное мероприятие "Мероприятия по установке малых архитектурных форм (МАФ)"</t>
  </si>
  <si>
    <t xml:space="preserve">Муниципальная программа "Формирование современной городской среды в городском округе Саранск" </t>
  </si>
  <si>
    <t xml:space="preserve">70</t>
  </si>
  <si>
    <t xml:space="preserve">Основное мероприятие "Благоустройство дворовых территорий" </t>
  </si>
  <si>
    <t xml:space="preserve">Основное мероприятие "Благоустройство общественных территорий "</t>
  </si>
  <si>
    <t xml:space="preserve">Региональный проект "Формирование комфортной городской среды"</t>
  </si>
  <si>
    <t xml:space="preserve">F2</t>
  </si>
  <si>
    <t xml:space="preserve">Благоустройство общественных территорий </t>
  </si>
  <si>
    <t xml:space="preserve">55551</t>
  </si>
  <si>
    <t xml:space="preserve">Благоустройство дворовых территорий </t>
  </si>
  <si>
    <t xml:space="preserve">55552</t>
  </si>
  <si>
    <t xml:space="preserve">Мероприятия в области охраны окружающей среды</t>
  </si>
  <si>
    <t xml:space="preserve">42050</t>
  </si>
  <si>
    <t xml:space="preserve">Другие вопросы в области жилищно-коммунального хозяйства</t>
  </si>
  <si>
    <t xml:space="preserve">Основное мероприятие "Обеспечение деятельности КУ "Дирекция коммунального хозяйства и благоустройства"</t>
  </si>
  <si>
    <t xml:space="preserve">Субсидии муниципальным предприятиям на оказание финансовой помощи в целях предупреждения банкротства и восстановления платежеспособности</t>
  </si>
  <si>
    <t xml:space="preserve">91520</t>
  </si>
  <si>
    <t xml:space="preserve">Охрана окружающей среды</t>
  </si>
  <si>
    <t xml:space="preserve">Другие вопросы в области охраны окружающей среды</t>
  </si>
  <si>
    <t xml:space="preserve">Подпрограмма "Рекультивация (ликвидация) несанкционированных свалок на территории г.о. Саранск"</t>
  </si>
  <si>
    <t xml:space="preserve">Основное мероприятие "Разработка проектно-сметной документации на рекультивацию (ликвидацию) несанкционированных свалок"</t>
  </si>
  <si>
    <t xml:space="preserve">Государственная поддержка закупки контейнеров для раздельного накопления твердых коммунальных отходов</t>
  </si>
  <si>
    <t xml:space="preserve">Региональный проект "Чистая страна"</t>
  </si>
  <si>
    <t xml:space="preserve">G1</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А2420</t>
  </si>
  <si>
    <t xml:space="preserve">Образование</t>
  </si>
  <si>
    <t xml:space="preserve">Дошкольное образование </t>
  </si>
  <si>
    <t xml:space="preserve">Муниципальная программа «Развитие системы образования городского округа Саранск" </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Субсидии автономным учреждениям</t>
  </si>
  <si>
    <t xml:space="preserve">Присмотр и уход за детьми военнослужащих в муниципальных образовательных организациях, реализующих образовательную программу дошкольного образования</t>
  </si>
  <si>
    <t xml:space="preserve">42660</t>
  </si>
  <si>
    <t xml:space="preserve">Дошкольные образовательные организации</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Основное мероприятие "Модернизация предметно-развивающей среды муниципальных дошкольных образовательных организаций"</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Ежегодная премия для поощрения лучших педагогических работников дошкольных образовательных организаций</t>
  </si>
  <si>
    <t xml:space="preserve">02020</t>
  </si>
  <si>
    <t xml:space="preserve">Премии и гранты</t>
  </si>
  <si>
    <t xml:space="preserve">Мероприятия в области образования</t>
  </si>
  <si>
    <t xml:space="preserve">Премия победителям конкурса "Воспитатель года" среди образовательных организаций</t>
  </si>
  <si>
    <t xml:space="preserve">Основное мероприятие "Проведение противопожарных мероприятий в муниципальных учреждениях образования, культуры и спорта городского округа Саранск"</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 </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Общее образование</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текущий и капитальный ремонт и оснащение оборудованием"</t>
  </si>
  <si>
    <t xml:space="preserve">Реализация мероприятий по модернизации школьных систем образования</t>
  </si>
  <si>
    <t xml:space="preserve">L7500</t>
  </si>
  <si>
    <t xml:space="preserve">Основное мероприятие "Кадры в образовании"</t>
  </si>
  <si>
    <t xml:space="preserve">Поощрение лучших учителей</t>
  </si>
  <si>
    <t xml:space="preserve">02010</t>
  </si>
  <si>
    <t xml:space="preserve">Премия победителям конкурса "Учитель года" среди образовательных организаций</t>
  </si>
  <si>
    <t xml:space="preserve">Основное мероприятие "Одаренные дети"</t>
  </si>
  <si>
    <t xml:space="preserve">Мероприятия, направленные на выявление и поддержку одаренных детей и молодежи</t>
  </si>
  <si>
    <t xml:space="preserve">Премия для поддержки талантливой и одаренной молодежи образовательных организаций</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Основное мероприятие "Горячее пит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Республики Мордовия</t>
  </si>
  <si>
    <t xml:space="preserve">L3040</t>
  </si>
  <si>
    <t xml:space="preserve">Региональный проект "Патриотическое воспитание граждан Российской Федерации"</t>
  </si>
  <si>
    <t xml:space="preserve">Е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о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Дополнительное образование детей</t>
  </si>
  <si>
    <t xml:space="preserve">Основное мероприятие «Реконструкция, капитальный ремонт и оснащение оборудованием»</t>
  </si>
  <si>
    <t xml:space="preserve">Учреждения по внешкольной работе с детьми</t>
  </si>
  <si>
    <t xml:space="preserve">Поощрение лучших тренеров-преподавателей и педагогов дополнительного образования детей</t>
  </si>
  <si>
    <t xml:space="preserve">02030</t>
  </si>
  <si>
    <t xml:space="preserve">61080</t>
  </si>
  <si>
    <t xml:space="preserve">Подпрограмма «Развитие дополнительного образования городского округа Саранск»</t>
  </si>
  <si>
    <t xml:space="preserve">Основное мероприятие «Предоставление услуг дополнительного образования детям в сфере образования, культуры, искусства и спорта»</t>
  </si>
  <si>
    <t xml:space="preserve">Основное мероприятие "Проведение противопожарных мероприятий в муниципальных учреждениях образования, культуры и спорта г.о. Саранск"</t>
  </si>
  <si>
    <t xml:space="preserve">Муниципальная программа "Развитие сферы культуры и организация досуга населения" </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Строительно-монтажные и проектные работы"</t>
  </si>
  <si>
    <t xml:space="preserve">Основное мероприятие "Безопасность учреждений культуры и дополнительного образования г.о. Саранск"</t>
  </si>
  <si>
    <t xml:space="preserve">Региональный проект "Культурная среда"</t>
  </si>
  <si>
    <t xml:space="preserve">A1</t>
  </si>
  <si>
    <t xml:space="preserve">Поддержка отрасли культуры</t>
  </si>
  <si>
    <t xml:space="preserve">55190</t>
  </si>
  <si>
    <t xml:space="preserve">Региональный проект "Цифровая культура"</t>
  </si>
  <si>
    <t xml:space="preserve">A3</t>
  </si>
  <si>
    <t xml:space="preserve">Создание виртуальных концертных залов</t>
  </si>
  <si>
    <t xml:space="preserve">54530</t>
  </si>
  <si>
    <t xml:space="preserve">Молодежная политика </t>
  </si>
  <si>
    <t xml:space="preserve">Муниципальная программа "Молодежь Саранска" </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Другие вопросы в области образования</t>
  </si>
  <si>
    <t xml:space="preserve">Основное мероприятие "Каникулы"</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Подпрограмма «Другие вопросы в области образования»</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Культура, кинематография </t>
  </si>
  <si>
    <t xml:space="preserve">Культура</t>
  </si>
  <si>
    <t xml:space="preserve">Дворцы и дома культуры, другие учреждения культуры и средств массовой информации</t>
  </si>
  <si>
    <t xml:space="preserve">Музеи и постоянные выставки</t>
  </si>
  <si>
    <t xml:space="preserve">Библиотеки</t>
  </si>
  <si>
    <t xml:space="preserve">Театры, цирки, концертные и другие организации исполнительских искусств</t>
  </si>
  <si>
    <t xml:space="preserve">Подпрограмма "Библиотека: городской информационный центр"</t>
  </si>
  <si>
    <t xml:space="preserve">Основное мероприятие "Подписка на периодические издания"</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Поддержка творческой деятельности и техническое оснащение детских и кукольных театров </t>
  </si>
  <si>
    <t xml:space="preserve">L5170</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Подпрограмма «Обеспечение реализации муниципальн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 </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городского округа Саранск "Укрепление общественного здоровья"</t>
  </si>
  <si>
    <t xml:space="preserve">Основное мероприятие "Создание условий в городской среде, способствующих сохранению здоровья населения на протяжении всей жизни" </t>
  </si>
  <si>
    <t xml:space="preserve">Основное мероприятие "Система мер по формированию ответственного отношения к здоровью у населения"</t>
  </si>
  <si>
    <t xml:space="preserve">Другие вопросы в области культуры, кинематографии</t>
  </si>
  <si>
    <t xml:space="preserve">Социальная политика</t>
  </si>
  <si>
    <t xml:space="preserve">Пенсионное обеспечение</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убличные нормативные социальные выплаты гражданам </t>
  </si>
  <si>
    <t xml:space="preserve">Выплаты лицам, удостоенным звания «Почетный гражданин»</t>
  </si>
  <si>
    <t xml:space="preserve">02060</t>
  </si>
  <si>
    <t xml:space="preserve">Социальное обеспечение населения</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Муниципальная программа «Обеспечение жильем молодых семей городского округа Саранск»</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Предоставление молодым семьям социальных выплат на строительство или приобретение жилья</t>
  </si>
  <si>
    <t xml:space="preserve">L4970</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Организация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Публичные нормативные социальные выплаты гражданам  </t>
  </si>
  <si>
    <t xml:space="preserve">Охрана семьи и детства</t>
  </si>
  <si>
    <t xml:space="preserve">Муниципальная программа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в городском округе Саранск» </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Другие вопросы в области социальной политики</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Основное мероприятие "Выплата субсидии социально ориентированным некоммерческим организациям ветеранов войны и труда на финансовое обеспеч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Физическая культура и спорт</t>
  </si>
  <si>
    <t xml:space="preserve">Физическая культура</t>
  </si>
  <si>
    <t xml:space="preserve">11</t>
  </si>
  <si>
    <t xml:space="preserve">Основное мероприятие "Проведение противожарных мероприятий в муниципальных учреждениях образования, культуры и спорта городского округа  Саранск"</t>
  </si>
  <si>
    <t xml:space="preserve">Учреждения, обеспечивающие предоставление услуг в сфере физической культуры и спорта</t>
  </si>
  <si>
    <t xml:space="preserve">61190</t>
  </si>
  <si>
    <t xml:space="preserve">600</t>
  </si>
  <si>
    <t xml:space="preserve">610</t>
  </si>
  <si>
    <t xml:space="preserve">Муниципальная программа "Развитие физической культуры, спорта и здорового образа жизни населения городского округа Саранск" </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Основное мероприятие "Обеспечение деятельности муниципальных учреждений городского округа Саранск»</t>
  </si>
  <si>
    <t xml:space="preserve">Муниципальная программа городского округа Саранск "Укрепление общественного здоровья" </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дпрограмма «Управление муниципальным долгом городского округа Саранск»</t>
  </si>
  <si>
    <t xml:space="preserve">Основное мероприятие "Обслуживание муниципального долга"</t>
  </si>
  <si>
    <t xml:space="preserve">Процентные платежи по муниципальному долгу</t>
  </si>
  <si>
    <t xml:space="preserve">Обслуживание муниципального долга</t>
  </si>
  <si>
    <t xml:space="preserve">Условно утвержденные расходы</t>
  </si>
  <si>
    <t xml:space="preserve">41990</t>
  </si>
  <si>
    <t xml:space="preserve">870</t>
  </si>
</sst>
</file>

<file path=xl/styles.xml><?xml version="1.0" encoding="utf-8"?>
<styleSheet xmlns="http://schemas.openxmlformats.org/spreadsheetml/2006/main">
  <numFmts count="7">
    <numFmt numFmtId="164" formatCode="General"/>
    <numFmt numFmtId="165" formatCode="@"/>
    <numFmt numFmtId="166" formatCode="0.0"/>
    <numFmt numFmtId="167" formatCode="0.00000"/>
    <numFmt numFmtId="168" formatCode="#,##0.00"/>
    <numFmt numFmtId="169" formatCode="#,##0"/>
    <numFmt numFmtId="170" formatCode="#,##0.0"/>
  </numFmts>
  <fonts count="21">
    <font>
      <sz val="11"/>
      <color rgb="FF000000"/>
      <name val="Calibri"/>
      <family val="2"/>
      <charset val="204"/>
    </font>
    <font>
      <sz val="10"/>
      <name val="Arial"/>
      <family val="0"/>
    </font>
    <font>
      <sz val="10"/>
      <name val="Arial"/>
      <family val="0"/>
    </font>
    <font>
      <sz val="10"/>
      <name val="Arial"/>
      <family val="0"/>
    </font>
    <font>
      <sz val="10"/>
      <color rgb="FF000000"/>
      <name val="Arial"/>
      <family val="2"/>
    </font>
    <font>
      <sz val="10"/>
      <name val="Arial Cyr"/>
      <family val="0"/>
      <charset val="204"/>
    </font>
    <font>
      <sz val="10"/>
      <color rgb="FF000000"/>
      <name val="Arial"/>
      <family val="2"/>
      <charset val="204"/>
    </font>
    <font>
      <sz val="12"/>
      <name val="Calibri"/>
      <family val="2"/>
      <charset val="204"/>
    </font>
    <font>
      <sz val="12"/>
      <name val="Arial"/>
      <family val="2"/>
      <charset val="204"/>
    </font>
    <font>
      <b val="true"/>
      <sz val="12"/>
      <name val="Arial"/>
      <family val="2"/>
      <charset val="204"/>
    </font>
    <font>
      <b val="true"/>
      <sz val="12"/>
      <name val="Calibri"/>
      <family val="2"/>
      <charset val="204"/>
    </font>
    <font>
      <b val="true"/>
      <i val="true"/>
      <sz val="12"/>
      <name val="Arial"/>
      <family val="2"/>
      <charset val="204"/>
    </font>
    <font>
      <i val="true"/>
      <sz val="12"/>
      <name val="Arial"/>
      <family val="2"/>
      <charset val="204"/>
    </font>
    <font>
      <i val="true"/>
      <sz val="12"/>
      <name val="Arial Cyr"/>
      <family val="0"/>
      <charset val="204"/>
    </font>
    <font>
      <i val="true"/>
      <sz val="12"/>
      <name val="Calibri"/>
      <family val="2"/>
      <charset val="204"/>
    </font>
    <font>
      <b val="true"/>
      <i val="true"/>
      <sz val="12"/>
      <name val="Arial Cyr"/>
      <family val="0"/>
      <charset val="204"/>
    </font>
    <font>
      <sz val="11"/>
      <name val="Calibri"/>
      <family val="2"/>
      <charset val="204"/>
    </font>
    <font>
      <b val="true"/>
      <i val="true"/>
      <sz val="12"/>
      <name val="Calibri"/>
      <family val="2"/>
      <charset val="204"/>
    </font>
    <font>
      <sz val="12"/>
      <name val="Arial Cyr"/>
      <family val="0"/>
      <charset val="204"/>
    </font>
    <font>
      <b val="true"/>
      <sz val="12"/>
      <name val="Arial Cyr"/>
      <family val="0"/>
      <charset val="204"/>
    </font>
    <font>
      <sz val="12"/>
      <name val="Arial Cyr"/>
      <family val="2"/>
      <charset val="204"/>
    </font>
  </fonts>
  <fills count="6">
    <fill>
      <patternFill patternType="none"/>
    </fill>
    <fill>
      <patternFill patternType="gray125"/>
    </fill>
    <fill>
      <patternFill patternType="solid">
        <fgColor rgb="FFFF8080"/>
        <bgColor rgb="FFFF99CC"/>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6" fontId="13" fillId="0" borderId="9" xfId="0" applyFont="true" applyBorder="true" applyAlignment="true" applyProtection="false">
      <alignment horizontal="righ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8"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right"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1" fillId="0" borderId="10"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6" fontId="12" fillId="0" borderId="10"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70" fontId="13" fillId="0" borderId="8"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8" fontId="13" fillId="4" borderId="8" xfId="0" applyFont="true" applyBorder="true" applyAlignment="true" applyProtection="false">
      <alignment horizontal="right" vertical="bottom" textRotation="0" wrapText="false" indent="0" shrinkToFit="false"/>
      <protection locked="true" hidden="false"/>
    </xf>
    <xf numFmtId="168" fontId="12" fillId="4" borderId="8" xfId="0" applyFont="true" applyBorder="true" applyAlignment="true" applyProtection="false">
      <alignment horizontal="right" vertical="bottom" textRotation="0" wrapText="false" indent="0" shrinkToFit="false"/>
      <protection locked="true" hidden="false"/>
    </xf>
    <xf numFmtId="168" fontId="12" fillId="4" borderId="9"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7"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14"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7"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7"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7"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right"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true" applyProtection="false">
      <alignment horizontal="right" vertical="bottom" textRotation="0" wrapText="false" indent="0" shrinkToFit="false"/>
      <protection locked="true" hidden="false"/>
    </xf>
    <xf numFmtId="166"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3" xfId="22"/>
  </cellStyles>
  <dxfs count="30">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8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404" activeCellId="0" sqref="I404"/>
    </sheetView>
  </sheetViews>
  <sheetFormatPr defaultColWidth="9.13671875" defaultRowHeight="15.75" zeroHeight="false" outlineLevelRow="0" outlineLevelCol="0"/>
  <cols>
    <col collapsed="false" customWidth="true" hidden="false" outlineLevel="0" max="1" min="1" style="1" width="44.7"/>
    <col collapsed="false" customWidth="true" hidden="false" outlineLevel="0" max="2" min="2" style="2" width="4.7"/>
    <col collapsed="false" customWidth="true" hidden="false" outlineLevel="0" max="3" min="3" style="2" width="4.99"/>
    <col collapsed="false" customWidth="true" hidden="false" outlineLevel="0" max="4" min="4" style="2" width="4.41"/>
    <col collapsed="false" customWidth="true" hidden="false" outlineLevel="0" max="5" min="5" style="1" width="3.7"/>
    <col collapsed="false" customWidth="true" hidden="false" outlineLevel="0" max="6" min="6" style="2" width="4.28"/>
    <col collapsed="false" customWidth="true" hidden="false" outlineLevel="0" max="7" min="7" style="2" width="8.28"/>
    <col collapsed="false" customWidth="true" hidden="false" outlineLevel="0" max="8" min="8" style="1" width="5.41"/>
    <col collapsed="false" customWidth="true" hidden="false" outlineLevel="0" max="9" min="9" style="3" width="16.42"/>
    <col collapsed="false" customWidth="true" hidden="true" outlineLevel="0" max="11" min="10" style="3" width="15.41"/>
    <col collapsed="false" customWidth="true" hidden="false" outlineLevel="0" max="12" min="12" style="3" width="15.7"/>
    <col collapsed="false" customWidth="true" hidden="true" outlineLevel="0" max="14" min="13" style="3" width="15.7"/>
    <col collapsed="false" customWidth="true" hidden="false" outlineLevel="0" max="15" min="15" style="3" width="15.7"/>
    <col collapsed="false" customWidth="true" hidden="true" outlineLevel="0" max="17" min="16" style="3" width="15.99"/>
    <col collapsed="false" customWidth="true" hidden="false" outlineLevel="0" max="18" min="18" style="4" width="19.56"/>
    <col collapsed="false" customWidth="true" hidden="false" outlineLevel="0" max="19" min="19" style="1" width="18.41"/>
    <col collapsed="false" customWidth="true" hidden="false" outlineLevel="0" max="20" min="20" style="1" width="9.28"/>
    <col collapsed="false" customWidth="true" hidden="false" outlineLevel="0" max="21" min="21" style="1" width="16.84"/>
    <col collapsed="false" customWidth="true" hidden="false" outlineLevel="0" max="22" min="22" style="1" width="17.85"/>
    <col collapsed="false" customWidth="false" hidden="false" outlineLevel="0" max="23" min="23" style="1" width="9.14"/>
    <col collapsed="false" customWidth="true" hidden="false" outlineLevel="0" max="24" min="24" style="1" width="17.42"/>
    <col collapsed="false" customWidth="true" hidden="false" outlineLevel="0" max="25" min="25" style="1" width="18.7"/>
    <col collapsed="false" customWidth="false" hidden="false" outlineLevel="0" max="257" min="26" style="1" width="9.14"/>
  </cols>
  <sheetData>
    <row r="1" customFormat="false" ht="256.5" hidden="false" customHeight="true" outlineLevel="0" collapsed="false">
      <c r="J1" s="5"/>
      <c r="K1" s="5"/>
      <c r="L1" s="5"/>
      <c r="M1" s="5"/>
      <c r="N1" s="5"/>
      <c r="O1" s="5" t="s">
        <v>0</v>
      </c>
      <c r="P1" s="5"/>
      <c r="Q1" s="5"/>
    </row>
    <row r="2" customFormat="false" ht="13.9" hidden="false" customHeight="true" outlineLevel="0" collapsed="false">
      <c r="I2" s="6"/>
      <c r="J2" s="5"/>
      <c r="K2" s="5"/>
      <c r="L2" s="6"/>
      <c r="M2" s="5"/>
      <c r="N2" s="5"/>
      <c r="O2" s="6"/>
      <c r="P2" s="5"/>
      <c r="Q2" s="5"/>
    </row>
    <row r="3" customFormat="false" ht="78" hidden="false" customHeight="true" outlineLevel="0" collapsed="false">
      <c r="A3" s="7" t="s">
        <v>1</v>
      </c>
      <c r="B3" s="7"/>
      <c r="C3" s="7"/>
      <c r="D3" s="7"/>
      <c r="E3" s="7"/>
      <c r="F3" s="7"/>
      <c r="G3" s="7"/>
      <c r="H3" s="7"/>
      <c r="I3" s="7"/>
      <c r="J3" s="7"/>
      <c r="K3" s="7"/>
      <c r="L3" s="7"/>
      <c r="M3" s="7"/>
      <c r="N3" s="7"/>
      <c r="O3" s="7"/>
      <c r="P3" s="6"/>
      <c r="Q3" s="6"/>
    </row>
    <row r="4" customFormat="false" ht="16.9" hidden="false" customHeight="true" outlineLevel="0" collapsed="false">
      <c r="L4" s="8"/>
      <c r="O4" s="8" t="s">
        <v>2</v>
      </c>
    </row>
    <row r="5" s="15" customFormat="true" ht="16.5" hidden="false" customHeight="true" outlineLevel="0" collapsed="false">
      <c r="A5" s="9" t="s">
        <v>3</v>
      </c>
      <c r="B5" s="10" t="s">
        <v>4</v>
      </c>
      <c r="C5" s="10" t="s">
        <v>5</v>
      </c>
      <c r="D5" s="11" t="s">
        <v>6</v>
      </c>
      <c r="E5" s="11"/>
      <c r="F5" s="11"/>
      <c r="G5" s="11"/>
      <c r="H5" s="11" t="s">
        <v>7</v>
      </c>
      <c r="I5" s="12" t="s">
        <v>8</v>
      </c>
      <c r="J5" s="12"/>
      <c r="K5" s="12"/>
      <c r="L5" s="12"/>
      <c r="M5" s="12"/>
      <c r="N5" s="12"/>
      <c r="O5" s="12"/>
      <c r="P5" s="13"/>
      <c r="Q5" s="13"/>
      <c r="R5" s="14"/>
    </row>
    <row r="6" s="15" customFormat="true" ht="17.25" hidden="false" customHeight="true" outlineLevel="0" collapsed="false">
      <c r="A6" s="9"/>
      <c r="B6" s="10"/>
      <c r="C6" s="10"/>
      <c r="D6" s="11"/>
      <c r="E6" s="11"/>
      <c r="F6" s="11"/>
      <c r="G6" s="11"/>
      <c r="H6" s="11"/>
      <c r="I6" s="16" t="s">
        <v>9</v>
      </c>
      <c r="J6" s="17" t="s">
        <v>10</v>
      </c>
      <c r="K6" s="18" t="s">
        <v>11</v>
      </c>
      <c r="L6" s="16" t="s">
        <v>12</v>
      </c>
      <c r="M6" s="16" t="s">
        <v>10</v>
      </c>
      <c r="N6" s="17" t="s">
        <v>11</v>
      </c>
      <c r="O6" s="19" t="s">
        <v>13</v>
      </c>
      <c r="P6" s="16" t="s">
        <v>10</v>
      </c>
      <c r="Q6" s="17" t="s">
        <v>11</v>
      </c>
      <c r="R6" s="14"/>
    </row>
    <row r="7" s="15" customFormat="true" ht="18" hidden="false" customHeight="true" outlineLevel="0" collapsed="false">
      <c r="A7" s="9"/>
      <c r="B7" s="10"/>
      <c r="C7" s="10"/>
      <c r="D7" s="11"/>
      <c r="E7" s="11"/>
      <c r="F7" s="11"/>
      <c r="G7" s="11"/>
      <c r="H7" s="11"/>
      <c r="I7" s="16"/>
      <c r="J7" s="17"/>
      <c r="K7" s="18"/>
      <c r="L7" s="16"/>
      <c r="M7" s="16"/>
      <c r="N7" s="17"/>
      <c r="O7" s="19"/>
      <c r="P7" s="19"/>
      <c r="Q7" s="17"/>
      <c r="R7" s="14"/>
    </row>
    <row r="8" s="15" customFormat="true" ht="19.5" hidden="false" customHeight="true" outlineLevel="0" collapsed="false">
      <c r="A8" s="20" t="s">
        <v>14</v>
      </c>
      <c r="B8" s="21"/>
      <c r="C8" s="21"/>
      <c r="D8" s="21"/>
      <c r="E8" s="22"/>
      <c r="F8" s="21"/>
      <c r="G8" s="21"/>
      <c r="H8" s="22"/>
      <c r="I8" s="23" t="n">
        <f aca="false">I9+I225+I265+I482+I697+I941+I1052+I1139+I1160+I1168+I685+0.08</f>
        <v>10139078.36874</v>
      </c>
      <c r="J8" s="23" t="n">
        <f aca="false">J9+J225+J265+J482+J697+J941+J1052+J1139+J1160+J1168+J685</f>
        <v>5480159.01078</v>
      </c>
      <c r="K8" s="23" t="n">
        <f aca="false">I8-J8</f>
        <v>4658919.35796</v>
      </c>
      <c r="L8" s="23" t="n">
        <f aca="false">L9+L225+L265+L482+L697+L941+L1052+L1139+L1160+L1168+L685+0.038</f>
        <v>7239270.59013</v>
      </c>
      <c r="M8" s="23" t="n">
        <f aca="false">M9+M225+M265+M482+M697+M941+M1052+M1139+M1160+M1168+M685</f>
        <v>3422362.3282</v>
      </c>
      <c r="N8" s="23" t="n">
        <f aca="false">L8-M8</f>
        <v>3816908.26193</v>
      </c>
      <c r="O8" s="23" t="n">
        <f aca="false">O9+O225+O265+O482+O697+O941+O1052+O1139+O1160+O1168+O685-0.07</f>
        <v>7742211.67164</v>
      </c>
      <c r="P8" s="23" t="n">
        <f aca="false">P9+P225+P265+P482+P697+P941+P1052+P1139+P1160+P1168+P685-0.07</f>
        <v>3595703.99673</v>
      </c>
      <c r="Q8" s="23" t="n">
        <f aca="false">O8-P8</f>
        <v>4146507.67491</v>
      </c>
      <c r="R8" s="14" t="n">
        <f aca="false">J8-M8</f>
        <v>2057796.68258</v>
      </c>
    </row>
    <row r="9" s="15" customFormat="true" ht="15.75" hidden="false" customHeight="false" outlineLevel="0" collapsed="false">
      <c r="A9" s="24" t="s">
        <v>15</v>
      </c>
      <c r="B9" s="25" t="s">
        <v>16</v>
      </c>
      <c r="C9" s="25"/>
      <c r="D9" s="25"/>
      <c r="E9" s="26"/>
      <c r="F9" s="25"/>
      <c r="G9" s="25"/>
      <c r="H9" s="26"/>
      <c r="I9" s="27" t="n">
        <f aca="false">I10+I16+I28+I88+I93+I116+I121</f>
        <v>558932.64861</v>
      </c>
      <c r="J9" s="27" t="n">
        <f aca="false">J10+J16+J28+J88+J93+J116+J121</f>
        <v>76815.22429</v>
      </c>
      <c r="K9" s="27" t="n">
        <f aca="false">I9-J9</f>
        <v>482117.42432</v>
      </c>
      <c r="L9" s="27" t="n">
        <f aca="false">L10+L16+L28+L88+L93+L116+L121</f>
        <v>553621.50113</v>
      </c>
      <c r="M9" s="28" t="n">
        <f aca="false">M10+M16+M28+M88+M93+M116+M121</f>
        <v>22647.75113</v>
      </c>
      <c r="N9" s="27" t="n">
        <f aca="false">N10+N16+N28+N88+N93+N116+N121</f>
        <v>530973.75</v>
      </c>
      <c r="O9" s="27" t="n">
        <f aca="false">O10+O16+O28+O88+O93+O116+O121</f>
        <v>566580.36764</v>
      </c>
      <c r="P9" s="28" t="n">
        <f aca="false">P10+P16+P28+P88+P93+P116+P121</f>
        <v>24448.35764</v>
      </c>
      <c r="Q9" s="27" t="n">
        <f aca="false">Q10+Q16+Q28+Q88+Q93+Q116+Q121</f>
        <v>542132.01</v>
      </c>
      <c r="R9" s="14"/>
    </row>
    <row r="10" s="15" customFormat="true" ht="60.75" hidden="false" customHeight="false" outlineLevel="0" collapsed="false">
      <c r="A10" s="29" t="s">
        <v>17</v>
      </c>
      <c r="B10" s="30" t="s">
        <v>16</v>
      </c>
      <c r="C10" s="30" t="s">
        <v>18</v>
      </c>
      <c r="D10" s="30"/>
      <c r="E10" s="31"/>
      <c r="F10" s="30"/>
      <c r="G10" s="30"/>
      <c r="H10" s="31"/>
      <c r="I10" s="32" t="n">
        <f aca="false">I11</f>
        <v>6588.1</v>
      </c>
      <c r="J10" s="32" t="n">
        <f aca="false">J11</f>
        <v>0</v>
      </c>
      <c r="K10" s="32" t="n">
        <f aca="false">I10-J10</f>
        <v>6588.1</v>
      </c>
      <c r="L10" s="32" t="n">
        <f aca="false">L11</f>
        <v>6851.6</v>
      </c>
      <c r="M10" s="33" t="n">
        <v>0</v>
      </c>
      <c r="N10" s="32" t="n">
        <f aca="false">L10-M10</f>
        <v>6851.6</v>
      </c>
      <c r="O10" s="32" t="n">
        <f aca="false">O11</f>
        <v>7125.7</v>
      </c>
      <c r="P10" s="33" t="n">
        <v>0</v>
      </c>
      <c r="Q10" s="32" t="n">
        <f aca="false">O10-P10</f>
        <v>7125.7</v>
      </c>
      <c r="R10" s="14"/>
    </row>
    <row r="11" customFormat="false" ht="60.75" hidden="false" customHeight="false" outlineLevel="0" collapsed="false">
      <c r="A11" s="34" t="s">
        <v>19</v>
      </c>
      <c r="B11" s="35" t="s">
        <v>16</v>
      </c>
      <c r="C11" s="35" t="s">
        <v>18</v>
      </c>
      <c r="D11" s="35" t="s">
        <v>16</v>
      </c>
      <c r="E11" s="36"/>
      <c r="F11" s="35"/>
      <c r="G11" s="35"/>
      <c r="H11" s="36"/>
      <c r="I11" s="37" t="n">
        <f aca="false">I12</f>
        <v>6588.1</v>
      </c>
      <c r="J11" s="37"/>
      <c r="K11" s="37" t="n">
        <f aca="false">I11-J11</f>
        <v>6588.1</v>
      </c>
      <c r="L11" s="37" t="n">
        <f aca="false">L12</f>
        <v>6851.6</v>
      </c>
      <c r="M11" s="38" t="n">
        <v>0</v>
      </c>
      <c r="N11" s="37" t="n">
        <f aca="false">L11-M11</f>
        <v>6851.6</v>
      </c>
      <c r="O11" s="37" t="n">
        <f aca="false">O12</f>
        <v>7125.7</v>
      </c>
      <c r="P11" s="38" t="n">
        <v>0</v>
      </c>
      <c r="Q11" s="37" t="n">
        <f aca="false">O11-P11</f>
        <v>7125.7</v>
      </c>
      <c r="R11" s="4" t="e">
        <f aca="false">#REF!+#REF!+#REF!+#REF!</f>
        <v>#REF!</v>
      </c>
      <c r="S11" s="3" t="e">
        <f aca="false">#REF!+#REF!+#REF!+#REF!</f>
        <v>#REF!</v>
      </c>
      <c r="U11" s="3" t="n">
        <f aca="false">I11+I29+I122+I227</f>
        <v>467153.93126</v>
      </c>
      <c r="V11" s="3" t="n">
        <f aca="false">J11+J29+J122+J227</f>
        <v>87862.40351</v>
      </c>
      <c r="X11" s="3" t="n">
        <f aca="false">L11+L29+L122+L227</f>
        <v>472362</v>
      </c>
      <c r="Y11" s="3" t="n">
        <f aca="false">M11+M29+M122+M227</f>
        <v>32344.1</v>
      </c>
    </row>
    <row r="12" customFormat="false" ht="45.75" hidden="false" customHeight="false" outlineLevel="0" collapsed="false">
      <c r="A12" s="34" t="s">
        <v>20</v>
      </c>
      <c r="B12" s="35" t="s">
        <v>16</v>
      </c>
      <c r="C12" s="35" t="s">
        <v>18</v>
      </c>
      <c r="D12" s="35" t="s">
        <v>16</v>
      </c>
      <c r="E12" s="36" t="n">
        <v>0</v>
      </c>
      <c r="F12" s="35" t="n">
        <v>15</v>
      </c>
      <c r="G12" s="35"/>
      <c r="H12" s="36"/>
      <c r="I12" s="37" t="n">
        <f aca="false">I13</f>
        <v>6588.1</v>
      </c>
      <c r="J12" s="37"/>
      <c r="K12" s="37" t="n">
        <f aca="false">I12-J12</f>
        <v>6588.1</v>
      </c>
      <c r="L12" s="37" t="n">
        <f aca="false">L13</f>
        <v>6851.6</v>
      </c>
      <c r="M12" s="38" t="n">
        <v>0</v>
      </c>
      <c r="N12" s="37" t="n">
        <f aca="false">L12-M12</f>
        <v>6851.6</v>
      </c>
      <c r="O12" s="37" t="n">
        <f aca="false">O13</f>
        <v>7125.7</v>
      </c>
      <c r="P12" s="38" t="n">
        <v>0</v>
      </c>
      <c r="Q12" s="37" t="n">
        <f aca="false">O12-P12</f>
        <v>7125.7</v>
      </c>
    </row>
    <row r="13" customFormat="false" ht="30" hidden="false" customHeight="false" outlineLevel="0" collapsed="false">
      <c r="A13" s="39" t="s">
        <v>21</v>
      </c>
      <c r="B13" s="35" t="s">
        <v>16</v>
      </c>
      <c r="C13" s="35" t="s">
        <v>18</v>
      </c>
      <c r="D13" s="35" t="s">
        <v>16</v>
      </c>
      <c r="E13" s="36" t="n">
        <v>0</v>
      </c>
      <c r="F13" s="35" t="n">
        <v>15</v>
      </c>
      <c r="G13" s="35" t="n">
        <v>41150</v>
      </c>
      <c r="H13" s="36"/>
      <c r="I13" s="37" t="n">
        <f aca="false">I14</f>
        <v>6588.1</v>
      </c>
      <c r="J13" s="37"/>
      <c r="K13" s="37" t="n">
        <f aca="false">I13-J13</f>
        <v>6588.1</v>
      </c>
      <c r="L13" s="37" t="n">
        <f aca="false">L14</f>
        <v>6851.6</v>
      </c>
      <c r="M13" s="38"/>
      <c r="N13" s="37" t="n">
        <f aca="false">L13-M13</f>
        <v>6851.6</v>
      </c>
      <c r="O13" s="37" t="n">
        <f aca="false">O14</f>
        <v>7125.7</v>
      </c>
      <c r="P13" s="38"/>
      <c r="Q13" s="37" t="n">
        <f aca="false">O13-P13</f>
        <v>7125.7</v>
      </c>
    </row>
    <row r="14" customFormat="false" ht="105" hidden="false" customHeight="false" outlineLevel="0" collapsed="false">
      <c r="A14" s="39" t="s">
        <v>22</v>
      </c>
      <c r="B14" s="35" t="s">
        <v>16</v>
      </c>
      <c r="C14" s="35" t="s">
        <v>18</v>
      </c>
      <c r="D14" s="35" t="s">
        <v>16</v>
      </c>
      <c r="E14" s="36" t="n">
        <v>0</v>
      </c>
      <c r="F14" s="35" t="n">
        <v>15</v>
      </c>
      <c r="G14" s="35" t="n">
        <v>41150</v>
      </c>
      <c r="H14" s="36" t="n">
        <v>100</v>
      </c>
      <c r="I14" s="37" t="n">
        <f aca="false">I15</f>
        <v>6588.1</v>
      </c>
      <c r="J14" s="37"/>
      <c r="K14" s="37" t="n">
        <f aca="false">I14-J14</f>
        <v>6588.1</v>
      </c>
      <c r="L14" s="37" t="n">
        <f aca="false">L15</f>
        <v>6851.6</v>
      </c>
      <c r="M14" s="38"/>
      <c r="N14" s="37" t="n">
        <f aca="false">L14-M14</f>
        <v>6851.6</v>
      </c>
      <c r="O14" s="37" t="n">
        <f aca="false">O15</f>
        <v>7125.7</v>
      </c>
      <c r="P14" s="38"/>
      <c r="Q14" s="37" t="n">
        <f aca="false">O14-P14</f>
        <v>7125.7</v>
      </c>
    </row>
    <row r="15" customFormat="false" ht="45" hidden="false" customHeight="false" outlineLevel="0" collapsed="false">
      <c r="A15" s="39" t="s">
        <v>23</v>
      </c>
      <c r="B15" s="35" t="s">
        <v>16</v>
      </c>
      <c r="C15" s="35" t="s">
        <v>18</v>
      </c>
      <c r="D15" s="35" t="s">
        <v>16</v>
      </c>
      <c r="E15" s="36" t="n">
        <v>0</v>
      </c>
      <c r="F15" s="35" t="n">
        <v>15</v>
      </c>
      <c r="G15" s="35" t="n">
        <v>41150</v>
      </c>
      <c r="H15" s="36" t="n">
        <v>120</v>
      </c>
      <c r="I15" s="37" t="n">
        <v>6588.1</v>
      </c>
      <c r="J15" s="37"/>
      <c r="K15" s="37" t="n">
        <f aca="false">I15-J15</f>
        <v>6588.1</v>
      </c>
      <c r="L15" s="37" t="n">
        <v>6851.6</v>
      </c>
      <c r="M15" s="38"/>
      <c r="N15" s="37" t="n">
        <f aca="false">L15-M15</f>
        <v>6851.6</v>
      </c>
      <c r="O15" s="37" t="n">
        <v>7125.7</v>
      </c>
      <c r="P15" s="38"/>
      <c r="Q15" s="37" t="n">
        <f aca="false">O15-P15</f>
        <v>7125.7</v>
      </c>
    </row>
    <row r="16" customFormat="false" ht="76.15" hidden="false" customHeight="true" outlineLevel="0" collapsed="false">
      <c r="A16" s="29" t="s">
        <v>24</v>
      </c>
      <c r="B16" s="30" t="s">
        <v>16</v>
      </c>
      <c r="C16" s="30" t="s">
        <v>25</v>
      </c>
      <c r="D16" s="30"/>
      <c r="E16" s="31"/>
      <c r="F16" s="30"/>
      <c r="G16" s="30"/>
      <c r="H16" s="31"/>
      <c r="I16" s="32" t="n">
        <f aca="false">I17</f>
        <v>4561.6</v>
      </c>
      <c r="J16" s="32" t="n">
        <f aca="false">J17</f>
        <v>0</v>
      </c>
      <c r="K16" s="32" t="n">
        <f aca="false">I16-J16</f>
        <v>4561.6</v>
      </c>
      <c r="L16" s="32" t="n">
        <f aca="false">L17</f>
        <v>4825.3</v>
      </c>
      <c r="M16" s="33" t="n">
        <v>0</v>
      </c>
      <c r="N16" s="32" t="n">
        <f aca="false">L16-M16</f>
        <v>4825.3</v>
      </c>
      <c r="O16" s="32" t="n">
        <f aca="false">O17</f>
        <v>4885.1</v>
      </c>
      <c r="P16" s="33" t="n">
        <v>0</v>
      </c>
      <c r="Q16" s="32" t="n">
        <f aca="false">O16-P16</f>
        <v>4885.1</v>
      </c>
    </row>
    <row r="17" customFormat="false" ht="18.75" hidden="false" customHeight="true" outlineLevel="0" collapsed="false">
      <c r="A17" s="34" t="s">
        <v>26</v>
      </c>
      <c r="B17" s="35" t="s">
        <v>16</v>
      </c>
      <c r="C17" s="35" t="s">
        <v>25</v>
      </c>
      <c r="D17" s="35" t="n">
        <v>99</v>
      </c>
      <c r="E17" s="36"/>
      <c r="F17" s="35"/>
      <c r="G17" s="35"/>
      <c r="H17" s="36"/>
      <c r="I17" s="37" t="n">
        <f aca="false">I18+I21</f>
        <v>4561.6</v>
      </c>
      <c r="J17" s="37"/>
      <c r="K17" s="37" t="n">
        <f aca="false">I17-J17</f>
        <v>4561.6</v>
      </c>
      <c r="L17" s="37" t="n">
        <f aca="false">L18+L21</f>
        <v>4825.3</v>
      </c>
      <c r="M17" s="38"/>
      <c r="N17" s="37" t="n">
        <f aca="false">L17-M17</f>
        <v>4825.3</v>
      </c>
      <c r="O17" s="37" t="n">
        <f aca="false">O18+O21</f>
        <v>4885.1</v>
      </c>
      <c r="P17" s="38"/>
      <c r="Q17" s="37" t="n">
        <f aca="false">O17-P17</f>
        <v>4885.1</v>
      </c>
      <c r="R17" s="4" t="e">
        <f aca="false">#REF!+#REF!+#REF!+#REF!+#REF!+#REF!+#REF!+#REF!+#REF!+#REF!+#REF!+#REF!+#REF!+#REF!+#REF!+#REF!+#REF!+#REF!+#REF!+#REF!+#REF!+#REF!</f>
        <v>#REF!</v>
      </c>
      <c r="S17" s="4" t="e">
        <f aca="false">#REF!+#REF!+#REF!+#REF!+#REF!+#REF!+#REF!+#REF!+#REF!+#REF!+#REF!+#REF!+#REF!+#REF!+#REF!+#REF!+#REF!+#REF!+#REF!+#REF!+#REF!+#REF!</f>
        <v>#REF!</v>
      </c>
      <c r="U17" s="4" t="e">
        <f aca="false">I17+#REF!+I89+I105+I117+I204+#REF!+I276+#REF!+#REF!+I470+I489+I548+I651+#REF!+#REF!+#REF!+#REF!+I1061+#REF!+#REF!</f>
        <v>#REF!</v>
      </c>
      <c r="V17" s="4" t="e">
        <f aca="false">J17+#REF!+J89+J105+J117+J204+#REF!+J276+#REF!+#REF!+J470+J489+J548+J651+#REF!+#REF!+#REF!+#REF!+J1061+#REF!+#REF!+J1170</f>
        <v>#REF!</v>
      </c>
      <c r="X17" s="4" t="e">
        <f aca="false">L17+#REF!+L89+L105+L117+L204+#REF!+L276+#REF!+#REF!+L470+L489+L548+L651+#REF!+#REF!+#REF!+#REF!+L1061+#REF!+#REF!</f>
        <v>#REF!</v>
      </c>
      <c r="Y17" s="4" t="e">
        <f aca="false">M17+#REF!+M89+M105+M117+M204+#REF!+M276+#REF!+#REF!+M470+M489+M548+M651+#REF!+#REF!+#REF!+#REF!+M1061+#REF!+#REF!+M1170</f>
        <v>#REF!</v>
      </c>
    </row>
    <row r="18" customFormat="false" ht="45" hidden="false" customHeight="false" outlineLevel="0" collapsed="false">
      <c r="A18" s="39" t="s">
        <v>27</v>
      </c>
      <c r="B18" s="35" t="s">
        <v>16</v>
      </c>
      <c r="C18" s="35" t="s">
        <v>25</v>
      </c>
      <c r="D18" s="35" t="n">
        <v>99</v>
      </c>
      <c r="E18" s="36" t="n">
        <v>0</v>
      </c>
      <c r="F18" s="35" t="s">
        <v>28</v>
      </c>
      <c r="G18" s="35" t="n">
        <v>41110</v>
      </c>
      <c r="H18" s="36"/>
      <c r="I18" s="37" t="n">
        <f aca="false">I19</f>
        <v>2530.6</v>
      </c>
      <c r="J18" s="37"/>
      <c r="K18" s="37" t="n">
        <f aca="false">I18-J18</f>
        <v>2530.6</v>
      </c>
      <c r="L18" s="37" t="n">
        <f aca="false">L19</f>
        <v>2494.3</v>
      </c>
      <c r="M18" s="38"/>
      <c r="N18" s="37" t="n">
        <f aca="false">L18-M18</f>
        <v>2494.3</v>
      </c>
      <c r="O18" s="37" t="n">
        <f aca="false">O19</f>
        <v>2591.9</v>
      </c>
      <c r="P18" s="38"/>
      <c r="Q18" s="37" t="n">
        <f aca="false">O18-P18</f>
        <v>2591.9</v>
      </c>
    </row>
    <row r="19" customFormat="false" ht="105" hidden="false" customHeight="false" outlineLevel="0" collapsed="false">
      <c r="A19" s="39" t="s">
        <v>22</v>
      </c>
      <c r="B19" s="35" t="s">
        <v>16</v>
      </c>
      <c r="C19" s="35" t="s">
        <v>25</v>
      </c>
      <c r="D19" s="35" t="n">
        <v>99</v>
      </c>
      <c r="E19" s="36" t="n">
        <v>0</v>
      </c>
      <c r="F19" s="35" t="s">
        <v>28</v>
      </c>
      <c r="G19" s="35" t="n">
        <v>41110</v>
      </c>
      <c r="H19" s="36" t="n">
        <v>100</v>
      </c>
      <c r="I19" s="37" t="n">
        <f aca="false">I20</f>
        <v>2530.6</v>
      </c>
      <c r="J19" s="37"/>
      <c r="K19" s="37" t="n">
        <f aca="false">I19-J19</f>
        <v>2530.6</v>
      </c>
      <c r="L19" s="37" t="n">
        <f aca="false">L20</f>
        <v>2494.3</v>
      </c>
      <c r="M19" s="38"/>
      <c r="N19" s="37" t="n">
        <f aca="false">L19-M19</f>
        <v>2494.3</v>
      </c>
      <c r="O19" s="37" t="n">
        <f aca="false">O20</f>
        <v>2591.9</v>
      </c>
      <c r="P19" s="38"/>
      <c r="Q19" s="37" t="n">
        <f aca="false">O19-P19</f>
        <v>2591.9</v>
      </c>
    </row>
    <row r="20" customFormat="false" ht="45" hidden="false" customHeight="false" outlineLevel="0" collapsed="false">
      <c r="A20" s="39" t="s">
        <v>23</v>
      </c>
      <c r="B20" s="35" t="s">
        <v>16</v>
      </c>
      <c r="C20" s="35" t="s">
        <v>25</v>
      </c>
      <c r="D20" s="35" t="n">
        <v>99</v>
      </c>
      <c r="E20" s="36" t="n">
        <v>0</v>
      </c>
      <c r="F20" s="35" t="s">
        <v>28</v>
      </c>
      <c r="G20" s="35" t="n">
        <v>41110</v>
      </c>
      <c r="H20" s="36" t="n">
        <v>120</v>
      </c>
      <c r="I20" s="37" t="n">
        <f aca="false">2380.6+150</f>
        <v>2530.6</v>
      </c>
      <c r="J20" s="37"/>
      <c r="K20" s="37" t="n">
        <f aca="false">I20-J20</f>
        <v>2530.6</v>
      </c>
      <c r="L20" s="37" t="n">
        <v>2494.3</v>
      </c>
      <c r="M20" s="38"/>
      <c r="N20" s="37" t="n">
        <f aca="false">L20-M20</f>
        <v>2494.3</v>
      </c>
      <c r="O20" s="37" t="n">
        <v>2591.9</v>
      </c>
      <c r="P20" s="38"/>
      <c r="Q20" s="37" t="n">
        <f aca="false">O20-P20</f>
        <v>2591.9</v>
      </c>
    </row>
    <row r="21" customFormat="false" ht="30" hidden="false" customHeight="false" outlineLevel="0" collapsed="false">
      <c r="A21" s="39" t="s">
        <v>29</v>
      </c>
      <c r="B21" s="35" t="s">
        <v>16</v>
      </c>
      <c r="C21" s="35" t="s">
        <v>25</v>
      </c>
      <c r="D21" s="35" t="n">
        <v>99</v>
      </c>
      <c r="E21" s="36" t="n">
        <v>0</v>
      </c>
      <c r="F21" s="35" t="s">
        <v>28</v>
      </c>
      <c r="G21" s="35" t="n">
        <v>41120</v>
      </c>
      <c r="H21" s="36"/>
      <c r="I21" s="40" t="n">
        <f aca="false">I22+I24+I26</f>
        <v>2031</v>
      </c>
      <c r="J21" s="37"/>
      <c r="K21" s="37" t="n">
        <f aca="false">I21-J21</f>
        <v>2031</v>
      </c>
      <c r="L21" s="40" t="n">
        <f aca="false">L22+L24+L26</f>
        <v>2331</v>
      </c>
      <c r="M21" s="38"/>
      <c r="N21" s="37" t="n">
        <f aca="false">L21-M21</f>
        <v>2331</v>
      </c>
      <c r="O21" s="40" t="n">
        <f aca="false">O22+O24+O26</f>
        <v>2293.2</v>
      </c>
      <c r="P21" s="38"/>
      <c r="Q21" s="37" t="n">
        <f aca="false">O21-P21</f>
        <v>2293.2</v>
      </c>
    </row>
    <row r="22" customFormat="false" ht="105" hidden="false" customHeight="false" outlineLevel="0" collapsed="false">
      <c r="A22" s="39" t="s">
        <v>22</v>
      </c>
      <c r="B22" s="35" t="s">
        <v>16</v>
      </c>
      <c r="C22" s="35" t="s">
        <v>25</v>
      </c>
      <c r="D22" s="35" t="n">
        <v>99</v>
      </c>
      <c r="E22" s="36" t="n">
        <v>0</v>
      </c>
      <c r="F22" s="35" t="s">
        <v>28</v>
      </c>
      <c r="G22" s="35" t="n">
        <v>41120</v>
      </c>
      <c r="H22" s="36" t="n">
        <v>100</v>
      </c>
      <c r="I22" s="37" t="n">
        <f aca="false">I23</f>
        <v>1485</v>
      </c>
      <c r="J22" s="37"/>
      <c r="K22" s="37" t="n">
        <f aca="false">I22-J22</f>
        <v>1485</v>
      </c>
      <c r="L22" s="37" t="n">
        <f aca="false">L23</f>
        <v>1430</v>
      </c>
      <c r="M22" s="38"/>
      <c r="N22" s="37" t="n">
        <f aca="false">L22-M22</f>
        <v>1430</v>
      </c>
      <c r="O22" s="37" t="n">
        <f aca="false">O23</f>
        <v>1387.2</v>
      </c>
      <c r="P22" s="38"/>
      <c r="Q22" s="37" t="n">
        <f aca="false">O22-P22</f>
        <v>1387.2</v>
      </c>
    </row>
    <row r="23" customFormat="false" ht="45" hidden="false" customHeight="false" outlineLevel="0" collapsed="false">
      <c r="A23" s="39" t="s">
        <v>23</v>
      </c>
      <c r="B23" s="35" t="s">
        <v>16</v>
      </c>
      <c r="C23" s="35" t="s">
        <v>25</v>
      </c>
      <c r="D23" s="35" t="n">
        <v>99</v>
      </c>
      <c r="E23" s="36" t="n">
        <v>0</v>
      </c>
      <c r="F23" s="35" t="s">
        <v>28</v>
      </c>
      <c r="G23" s="35" t="n">
        <v>41120</v>
      </c>
      <c r="H23" s="36" t="n">
        <v>120</v>
      </c>
      <c r="I23" s="37" t="n">
        <f aca="false">1385+100</f>
        <v>1485</v>
      </c>
      <c r="J23" s="37"/>
      <c r="K23" s="37" t="n">
        <f aca="false">I23-J23</f>
        <v>1485</v>
      </c>
      <c r="L23" s="37" t="n">
        <v>1430</v>
      </c>
      <c r="M23" s="38"/>
      <c r="N23" s="37" t="n">
        <f aca="false">L23-M23</f>
        <v>1430</v>
      </c>
      <c r="O23" s="37" t="n">
        <v>1387.2</v>
      </c>
      <c r="P23" s="38"/>
      <c r="Q23" s="37" t="n">
        <f aca="false">O23-P23</f>
        <v>1387.2</v>
      </c>
    </row>
    <row r="24" customFormat="false" ht="45.75" hidden="false" customHeight="false" outlineLevel="0" collapsed="false">
      <c r="A24" s="34" t="s">
        <v>30</v>
      </c>
      <c r="B24" s="35" t="s">
        <v>16</v>
      </c>
      <c r="C24" s="35" t="s">
        <v>25</v>
      </c>
      <c r="D24" s="35" t="n">
        <v>99</v>
      </c>
      <c r="E24" s="36" t="n">
        <v>0</v>
      </c>
      <c r="F24" s="35" t="s">
        <v>28</v>
      </c>
      <c r="G24" s="35" t="n">
        <v>41120</v>
      </c>
      <c r="H24" s="36" t="n">
        <v>200</v>
      </c>
      <c r="I24" s="40" t="n">
        <f aca="false">I25</f>
        <v>545</v>
      </c>
      <c r="J24" s="37"/>
      <c r="K24" s="37" t="n">
        <f aca="false">I24-J24</f>
        <v>545</v>
      </c>
      <c r="L24" s="40" t="n">
        <f aca="false">L25</f>
        <v>900</v>
      </c>
      <c r="M24" s="38"/>
      <c r="N24" s="37" t="n">
        <f aca="false">L24-M24</f>
        <v>900</v>
      </c>
      <c r="O24" s="40" t="n">
        <f aca="false">O25</f>
        <v>905</v>
      </c>
      <c r="P24" s="38"/>
      <c r="Q24" s="37" t="n">
        <f aca="false">O24-P24</f>
        <v>905</v>
      </c>
    </row>
    <row r="25" customFormat="false" ht="45.75" hidden="false" customHeight="false" outlineLevel="0" collapsed="false">
      <c r="A25" s="34" t="s">
        <v>31</v>
      </c>
      <c r="B25" s="35" t="s">
        <v>16</v>
      </c>
      <c r="C25" s="35" t="s">
        <v>25</v>
      </c>
      <c r="D25" s="35" t="n">
        <v>99</v>
      </c>
      <c r="E25" s="36" t="n">
        <v>0</v>
      </c>
      <c r="F25" s="35" t="s">
        <v>28</v>
      </c>
      <c r="G25" s="35" t="n">
        <v>41120</v>
      </c>
      <c r="H25" s="36" t="n">
        <v>240</v>
      </c>
      <c r="I25" s="40" t="n">
        <f aca="false">875-330</f>
        <v>545</v>
      </c>
      <c r="J25" s="37"/>
      <c r="K25" s="37" t="n">
        <f aca="false">I25-J25</f>
        <v>545</v>
      </c>
      <c r="L25" s="40" t="n">
        <v>900</v>
      </c>
      <c r="M25" s="38"/>
      <c r="N25" s="37" t="n">
        <f aca="false">L25-M25</f>
        <v>900</v>
      </c>
      <c r="O25" s="40" t="n">
        <v>905</v>
      </c>
      <c r="P25" s="38"/>
      <c r="Q25" s="37" t="n">
        <f aca="false">O25-P25</f>
        <v>905</v>
      </c>
    </row>
    <row r="26" customFormat="false" ht="15.75" hidden="false" customHeight="false" outlineLevel="0" collapsed="false">
      <c r="A26" s="34" t="s">
        <v>32</v>
      </c>
      <c r="B26" s="35" t="s">
        <v>16</v>
      </c>
      <c r="C26" s="35" t="s">
        <v>25</v>
      </c>
      <c r="D26" s="35" t="n">
        <v>99</v>
      </c>
      <c r="E26" s="36" t="n">
        <v>0</v>
      </c>
      <c r="F26" s="35" t="s">
        <v>28</v>
      </c>
      <c r="G26" s="35" t="n">
        <v>41120</v>
      </c>
      <c r="H26" s="36" t="n">
        <v>800</v>
      </c>
      <c r="I26" s="40" t="n">
        <f aca="false">I27</f>
        <v>1</v>
      </c>
      <c r="J26" s="37"/>
      <c r="K26" s="37" t="n">
        <f aca="false">I26-J26</f>
        <v>1</v>
      </c>
      <c r="L26" s="40" t="n">
        <f aca="false">L27</f>
        <v>1</v>
      </c>
      <c r="M26" s="38"/>
      <c r="N26" s="37" t="n">
        <f aca="false">L26-M26</f>
        <v>1</v>
      </c>
      <c r="O26" s="40" t="n">
        <f aca="false">O27</f>
        <v>1</v>
      </c>
      <c r="P26" s="38"/>
      <c r="Q26" s="37" t="n">
        <f aca="false">O26-P26</f>
        <v>1</v>
      </c>
    </row>
    <row r="27" customFormat="false" ht="30.75" hidden="false" customHeight="false" outlineLevel="0" collapsed="false">
      <c r="A27" s="34" t="s">
        <v>33</v>
      </c>
      <c r="B27" s="35" t="s">
        <v>16</v>
      </c>
      <c r="C27" s="35" t="s">
        <v>25</v>
      </c>
      <c r="D27" s="35" t="n">
        <v>99</v>
      </c>
      <c r="E27" s="36" t="n">
        <v>0</v>
      </c>
      <c r="F27" s="35" t="s">
        <v>28</v>
      </c>
      <c r="G27" s="35" t="n">
        <v>41120</v>
      </c>
      <c r="H27" s="36" t="n">
        <v>850</v>
      </c>
      <c r="I27" s="40" t="n">
        <v>1</v>
      </c>
      <c r="J27" s="37"/>
      <c r="K27" s="37" t="n">
        <f aca="false">I27-J27</f>
        <v>1</v>
      </c>
      <c r="L27" s="40" t="n">
        <v>1</v>
      </c>
      <c r="M27" s="38"/>
      <c r="N27" s="37" t="n">
        <f aca="false">L27-M27</f>
        <v>1</v>
      </c>
      <c r="O27" s="40" t="n">
        <v>1</v>
      </c>
      <c r="P27" s="38"/>
      <c r="Q27" s="37" t="n">
        <f aca="false">O27-P27</f>
        <v>1</v>
      </c>
    </row>
    <row r="28" customFormat="false" ht="81.6" hidden="false" customHeight="true" outlineLevel="0" collapsed="false">
      <c r="A28" s="29" t="s">
        <v>34</v>
      </c>
      <c r="B28" s="30" t="s">
        <v>16</v>
      </c>
      <c r="C28" s="30" t="s">
        <v>35</v>
      </c>
      <c r="D28" s="30"/>
      <c r="E28" s="31"/>
      <c r="F28" s="30"/>
      <c r="G28" s="30"/>
      <c r="H28" s="31"/>
      <c r="I28" s="32" t="n">
        <f aca="false">I29+I76+I83</f>
        <v>273924.77423</v>
      </c>
      <c r="J28" s="32" t="n">
        <f aca="false">J29+J76+J83</f>
        <v>76777.12429</v>
      </c>
      <c r="K28" s="32" t="n">
        <f aca="false">I28-J28</f>
        <v>197147.64994</v>
      </c>
      <c r="L28" s="32" t="n">
        <f aca="false">L29+L76+L83</f>
        <v>275867.15113</v>
      </c>
      <c r="M28" s="33" t="n">
        <f aca="false">M29+M76+M83</f>
        <v>22608.65113</v>
      </c>
      <c r="N28" s="32" t="n">
        <f aca="false">L28-M28</f>
        <v>253258.5</v>
      </c>
      <c r="O28" s="32" t="n">
        <f aca="false">O29+O76+O83</f>
        <v>288268.25764</v>
      </c>
      <c r="P28" s="33" t="n">
        <f aca="false">P29+P76+P83</f>
        <v>23620.35764</v>
      </c>
      <c r="Q28" s="32" t="n">
        <f aca="false">O28-P28</f>
        <v>264647.9</v>
      </c>
    </row>
    <row r="29" customFormat="false" ht="60.75" hidden="false" customHeight="false" outlineLevel="0" collapsed="false">
      <c r="A29" s="34" t="s">
        <v>19</v>
      </c>
      <c r="B29" s="35" t="s">
        <v>16</v>
      </c>
      <c r="C29" s="35" t="s">
        <v>35</v>
      </c>
      <c r="D29" s="35" t="s">
        <v>16</v>
      </c>
      <c r="E29" s="36"/>
      <c r="F29" s="35"/>
      <c r="G29" s="35"/>
      <c r="H29" s="36"/>
      <c r="I29" s="37" t="n">
        <f aca="false">I30</f>
        <v>273396.75345</v>
      </c>
      <c r="J29" s="37" t="n">
        <f aca="false">J30</f>
        <v>76249.10351</v>
      </c>
      <c r="K29" s="37" t="n">
        <f aca="false">I29-J29</f>
        <v>197147.64994</v>
      </c>
      <c r="L29" s="37" t="n">
        <f aca="false">L30</f>
        <v>275285.7</v>
      </c>
      <c r="M29" s="38" t="n">
        <f aca="false">M30</f>
        <v>22027.2</v>
      </c>
      <c r="N29" s="37" t="n">
        <f aca="false">N30</f>
        <v>253258.5</v>
      </c>
      <c r="O29" s="37" t="n">
        <f aca="false">O30</f>
        <v>287554.4</v>
      </c>
      <c r="P29" s="38" t="n">
        <f aca="false">P30</f>
        <v>22906.5</v>
      </c>
      <c r="Q29" s="37" t="n">
        <f aca="false">Q30</f>
        <v>264647.9</v>
      </c>
    </row>
    <row r="30" customFormat="false" ht="45.75" hidden="false" customHeight="false" outlineLevel="0" collapsed="false">
      <c r="A30" s="34" t="s">
        <v>20</v>
      </c>
      <c r="B30" s="35" t="s">
        <v>16</v>
      </c>
      <c r="C30" s="35" t="s">
        <v>35</v>
      </c>
      <c r="D30" s="35" t="s">
        <v>16</v>
      </c>
      <c r="E30" s="36" t="n">
        <v>0</v>
      </c>
      <c r="F30" s="35" t="n">
        <v>15</v>
      </c>
      <c r="G30" s="35"/>
      <c r="H30" s="36"/>
      <c r="I30" s="37" t="n">
        <f aca="false">I31+I44+I49+I68+I57+I63+I60+I34+I54+I73</f>
        <v>273396.75345</v>
      </c>
      <c r="J30" s="37" t="n">
        <f aca="false">J31+J44+J49+J68+J57+J63+J60+J34+J54+J73</f>
        <v>76249.10351</v>
      </c>
      <c r="K30" s="37" t="n">
        <f aca="false">I30-J30</f>
        <v>197147.64994</v>
      </c>
      <c r="L30" s="37" t="n">
        <f aca="false">L31+L44+L49+L68+L57+L63+L60+L34+L54</f>
        <v>275285.7</v>
      </c>
      <c r="M30" s="37" t="n">
        <f aca="false">M31+M44+M49+M68+M57+M63+M60+M34+M54</f>
        <v>22027.2</v>
      </c>
      <c r="N30" s="37" t="n">
        <f aca="false">L30-M30</f>
        <v>253258.5</v>
      </c>
      <c r="O30" s="37" t="n">
        <f aca="false">O31+O44+O49+O68+O57+O63+O60+O34+O54</f>
        <v>287554.4</v>
      </c>
      <c r="P30" s="37" t="n">
        <f aca="false">P31+P44+P49+P68+P57+P63+P60+P34+P54</f>
        <v>22906.5</v>
      </c>
      <c r="Q30" s="37" t="n">
        <f aca="false">O30-P30</f>
        <v>264647.9</v>
      </c>
    </row>
    <row r="31" customFormat="false" ht="45" hidden="false" customHeight="false" outlineLevel="0" collapsed="false">
      <c r="A31" s="39" t="s">
        <v>27</v>
      </c>
      <c r="B31" s="35" t="s">
        <v>16</v>
      </c>
      <c r="C31" s="35" t="s">
        <v>35</v>
      </c>
      <c r="D31" s="35" t="s">
        <v>16</v>
      </c>
      <c r="E31" s="36" t="n">
        <v>0</v>
      </c>
      <c r="F31" s="35" t="n">
        <v>15</v>
      </c>
      <c r="G31" s="35" t="n">
        <v>41110</v>
      </c>
      <c r="H31" s="36"/>
      <c r="I31" s="37" t="n">
        <f aca="false">I32</f>
        <v>146986.09649</v>
      </c>
      <c r="J31" s="37" t="n">
        <v>0</v>
      </c>
      <c r="K31" s="37" t="n">
        <f aca="false">I31-J31</f>
        <v>146986.09649</v>
      </c>
      <c r="L31" s="37" t="n">
        <f aca="false">L32</f>
        <v>210245.9</v>
      </c>
      <c r="M31" s="38" t="n">
        <f aca="false">M32</f>
        <v>0</v>
      </c>
      <c r="N31" s="37" t="n">
        <f aca="false">L31-M31</f>
        <v>210245.9</v>
      </c>
      <c r="O31" s="37" t="n">
        <f aca="false">O32</f>
        <v>218705.3</v>
      </c>
      <c r="P31" s="38" t="n">
        <f aca="false">P32</f>
        <v>0</v>
      </c>
      <c r="Q31" s="37" t="n">
        <f aca="false">O31-P31</f>
        <v>218705.3</v>
      </c>
    </row>
    <row r="32" customFormat="false" ht="105" hidden="false" customHeight="false" outlineLevel="0" collapsed="false">
      <c r="A32" s="39" t="s">
        <v>22</v>
      </c>
      <c r="B32" s="35" t="s">
        <v>16</v>
      </c>
      <c r="C32" s="35" t="s">
        <v>35</v>
      </c>
      <c r="D32" s="35" t="s">
        <v>16</v>
      </c>
      <c r="E32" s="36" t="n">
        <v>0</v>
      </c>
      <c r="F32" s="35" t="n">
        <v>15</v>
      </c>
      <c r="G32" s="35" t="n">
        <v>41110</v>
      </c>
      <c r="H32" s="36" t="n">
        <v>100</v>
      </c>
      <c r="I32" s="37" t="n">
        <f aca="false">I33</f>
        <v>146986.09649</v>
      </c>
      <c r="J32" s="37"/>
      <c r="K32" s="37" t="n">
        <f aca="false">I32-J32</f>
        <v>146986.09649</v>
      </c>
      <c r="L32" s="37" t="n">
        <f aca="false">L33</f>
        <v>210245.9</v>
      </c>
      <c r="M32" s="38"/>
      <c r="N32" s="37" t="n">
        <f aca="false">L32-M32</f>
        <v>210245.9</v>
      </c>
      <c r="O32" s="37" t="n">
        <f aca="false">O33</f>
        <v>218705.3</v>
      </c>
      <c r="P32" s="38"/>
      <c r="Q32" s="37" t="n">
        <f aca="false">O32-P32</f>
        <v>218705.3</v>
      </c>
    </row>
    <row r="33" customFormat="false" ht="45" hidden="false" customHeight="false" outlineLevel="0" collapsed="false">
      <c r="A33" s="39" t="s">
        <v>23</v>
      </c>
      <c r="B33" s="35" t="s">
        <v>16</v>
      </c>
      <c r="C33" s="35" t="s">
        <v>35</v>
      </c>
      <c r="D33" s="35" t="s">
        <v>16</v>
      </c>
      <c r="E33" s="36" t="n">
        <v>0</v>
      </c>
      <c r="F33" s="35" t="n">
        <v>15</v>
      </c>
      <c r="G33" s="35" t="n">
        <v>41110</v>
      </c>
      <c r="H33" s="36" t="n">
        <v>120</v>
      </c>
      <c r="I33" s="37" t="n">
        <f aca="false">153669.074+48683.726-55366.70351</f>
        <v>146986.09649</v>
      </c>
      <c r="J33" s="37"/>
      <c r="K33" s="37" t="n">
        <f aca="false">I33-J33</f>
        <v>146986.09649</v>
      </c>
      <c r="L33" s="37" t="n">
        <v>210245.9</v>
      </c>
      <c r="M33" s="38"/>
      <c r="N33" s="37" t="n">
        <f aca="false">L33-M33</f>
        <v>210245.9</v>
      </c>
      <c r="O33" s="37" t="n">
        <v>218705.3</v>
      </c>
      <c r="P33" s="38"/>
      <c r="Q33" s="37" t="n">
        <f aca="false">O33-P33</f>
        <v>218705.3</v>
      </c>
    </row>
    <row r="34" customFormat="false" ht="30" hidden="false" customHeight="false" outlineLevel="0" collapsed="false">
      <c r="A34" s="39" t="s">
        <v>29</v>
      </c>
      <c r="B34" s="35" t="s">
        <v>16</v>
      </c>
      <c r="C34" s="35" t="s">
        <v>35</v>
      </c>
      <c r="D34" s="35" t="s">
        <v>16</v>
      </c>
      <c r="E34" s="36" t="n">
        <v>0</v>
      </c>
      <c r="F34" s="35" t="n">
        <v>15</v>
      </c>
      <c r="G34" s="35" t="n">
        <v>41120</v>
      </c>
      <c r="H34" s="36"/>
      <c r="I34" s="40" t="n">
        <f aca="false">I35+I37+I41+I39</f>
        <v>50161.55345</v>
      </c>
      <c r="J34" s="37"/>
      <c r="K34" s="37" t="n">
        <f aca="false">I34-J34</f>
        <v>50161.55345</v>
      </c>
      <c r="L34" s="40" t="n">
        <f aca="false">L35+L37+L41+L39</f>
        <v>43012.6</v>
      </c>
      <c r="M34" s="38"/>
      <c r="N34" s="37" t="n">
        <f aca="false">L34-M34</f>
        <v>43012.6</v>
      </c>
      <c r="O34" s="40" t="n">
        <f aca="false">O35+O37+O41+O39</f>
        <v>45942.6</v>
      </c>
      <c r="P34" s="38"/>
      <c r="Q34" s="37" t="n">
        <f aca="false">O34-P34</f>
        <v>45942.6</v>
      </c>
    </row>
    <row r="35" customFormat="false" ht="105" hidden="false" customHeight="false" outlineLevel="0" collapsed="false">
      <c r="A35" s="39" t="s">
        <v>22</v>
      </c>
      <c r="B35" s="35" t="s">
        <v>16</v>
      </c>
      <c r="C35" s="35" t="s">
        <v>35</v>
      </c>
      <c r="D35" s="35" t="s">
        <v>16</v>
      </c>
      <c r="E35" s="36" t="n">
        <v>0</v>
      </c>
      <c r="F35" s="35" t="n">
        <v>15</v>
      </c>
      <c r="G35" s="35" t="n">
        <v>41120</v>
      </c>
      <c r="H35" s="36" t="n">
        <v>100</v>
      </c>
      <c r="I35" s="37" t="n">
        <f aca="false">I36</f>
        <v>12045.1</v>
      </c>
      <c r="J35" s="37"/>
      <c r="K35" s="37" t="n">
        <f aca="false">I35-J35</f>
        <v>12045.1</v>
      </c>
      <c r="L35" s="37" t="n">
        <f aca="false">L36</f>
        <v>8363.1</v>
      </c>
      <c r="M35" s="38"/>
      <c r="N35" s="37" t="n">
        <f aca="false">L35-M35</f>
        <v>8363.1</v>
      </c>
      <c r="O35" s="37" t="n">
        <f aca="false">O36</f>
        <v>11233</v>
      </c>
      <c r="P35" s="38"/>
      <c r="Q35" s="37" t="n">
        <f aca="false">O35-P35</f>
        <v>11233</v>
      </c>
    </row>
    <row r="36" customFormat="false" ht="45" hidden="false" customHeight="false" outlineLevel="0" collapsed="false">
      <c r="A36" s="39" t="s">
        <v>23</v>
      </c>
      <c r="B36" s="35" t="s">
        <v>16</v>
      </c>
      <c r="C36" s="35" t="s">
        <v>35</v>
      </c>
      <c r="D36" s="35" t="s">
        <v>16</v>
      </c>
      <c r="E36" s="36" t="n">
        <v>0</v>
      </c>
      <c r="F36" s="35" t="n">
        <v>15</v>
      </c>
      <c r="G36" s="35" t="n">
        <v>41120</v>
      </c>
      <c r="H36" s="36" t="n">
        <v>120</v>
      </c>
      <c r="I36" s="37" t="n">
        <v>12045.1</v>
      </c>
      <c r="J36" s="37"/>
      <c r="K36" s="37" t="n">
        <f aca="false">I36-J36</f>
        <v>12045.1</v>
      </c>
      <c r="L36" s="37" t="n">
        <v>8363.1</v>
      </c>
      <c r="M36" s="38"/>
      <c r="N36" s="37" t="n">
        <f aca="false">L36-M36</f>
        <v>8363.1</v>
      </c>
      <c r="O36" s="37" t="n">
        <v>11233</v>
      </c>
      <c r="P36" s="38"/>
      <c r="Q36" s="37" t="n">
        <f aca="false">O36-P36</f>
        <v>11233</v>
      </c>
    </row>
    <row r="37" customFormat="false" ht="45.75" hidden="false" customHeight="false" outlineLevel="0" collapsed="false">
      <c r="A37" s="34" t="s">
        <v>30</v>
      </c>
      <c r="B37" s="35" t="s">
        <v>16</v>
      </c>
      <c r="C37" s="35" t="s">
        <v>35</v>
      </c>
      <c r="D37" s="35" t="s">
        <v>16</v>
      </c>
      <c r="E37" s="36" t="n">
        <v>0</v>
      </c>
      <c r="F37" s="35" t="n">
        <v>15</v>
      </c>
      <c r="G37" s="35" t="n">
        <v>41120</v>
      </c>
      <c r="H37" s="36" t="n">
        <v>200</v>
      </c>
      <c r="I37" s="40" t="n">
        <f aca="false">I38</f>
        <v>37321.5527</v>
      </c>
      <c r="J37" s="37"/>
      <c r="K37" s="37" t="n">
        <f aca="false">I37-J37</f>
        <v>37321.5527</v>
      </c>
      <c r="L37" s="40" t="n">
        <f aca="false">L38</f>
        <v>33694.6</v>
      </c>
      <c r="M37" s="38"/>
      <c r="N37" s="37" t="n">
        <f aca="false">L37-M37</f>
        <v>33694.6</v>
      </c>
      <c r="O37" s="40" t="n">
        <f aca="false">O38</f>
        <v>33754.7</v>
      </c>
      <c r="P37" s="38"/>
      <c r="Q37" s="37" t="n">
        <f aca="false">O37-P37</f>
        <v>33754.7</v>
      </c>
    </row>
    <row r="38" customFormat="false" ht="45.75" hidden="false" customHeight="false" outlineLevel="0" collapsed="false">
      <c r="A38" s="34" t="s">
        <v>31</v>
      </c>
      <c r="B38" s="35" t="s">
        <v>16</v>
      </c>
      <c r="C38" s="35" t="s">
        <v>35</v>
      </c>
      <c r="D38" s="35" t="s">
        <v>16</v>
      </c>
      <c r="E38" s="36" t="n">
        <v>0</v>
      </c>
      <c r="F38" s="35" t="n">
        <v>15</v>
      </c>
      <c r="G38" s="35" t="n">
        <v>41120</v>
      </c>
      <c r="H38" s="36" t="n">
        <v>240</v>
      </c>
      <c r="I38" s="40" t="n">
        <f aca="false">32125.5216+5196.0311</f>
        <v>37321.5527</v>
      </c>
      <c r="J38" s="37"/>
      <c r="K38" s="37" t="n">
        <f aca="false">I38-J38</f>
        <v>37321.5527</v>
      </c>
      <c r="L38" s="40" t="n">
        <v>33694.6</v>
      </c>
      <c r="M38" s="38"/>
      <c r="N38" s="37" t="n">
        <f aca="false">L38-M38</f>
        <v>33694.6</v>
      </c>
      <c r="O38" s="40" t="n">
        <v>33754.7</v>
      </c>
      <c r="P38" s="38"/>
      <c r="Q38" s="37" t="n">
        <f aca="false">O38-P38</f>
        <v>33754.7</v>
      </c>
    </row>
    <row r="39" customFormat="false" ht="30.75" hidden="false" customHeight="false" outlineLevel="0" collapsed="false">
      <c r="A39" s="34" t="s">
        <v>36</v>
      </c>
      <c r="B39" s="35" t="s">
        <v>16</v>
      </c>
      <c r="C39" s="35" t="s">
        <v>35</v>
      </c>
      <c r="D39" s="35" t="s">
        <v>16</v>
      </c>
      <c r="E39" s="36" t="n">
        <v>0</v>
      </c>
      <c r="F39" s="35" t="n">
        <v>15</v>
      </c>
      <c r="G39" s="35" t="n">
        <v>41120</v>
      </c>
      <c r="H39" s="36" t="n">
        <v>300</v>
      </c>
      <c r="I39" s="40" t="n">
        <f aca="false">I40</f>
        <v>1.94775</v>
      </c>
      <c r="J39" s="37"/>
      <c r="K39" s="37" t="n">
        <f aca="false">I39-J39</f>
        <v>1.94775</v>
      </c>
      <c r="L39" s="40" t="n">
        <f aca="false">L40</f>
        <v>0</v>
      </c>
      <c r="M39" s="38"/>
      <c r="N39" s="37" t="n">
        <f aca="false">L39-M39</f>
        <v>0</v>
      </c>
      <c r="O39" s="40" t="n">
        <f aca="false">O40</f>
        <v>0</v>
      </c>
      <c r="P39" s="38"/>
      <c r="Q39" s="37" t="n">
        <f aca="false">O39-P39</f>
        <v>0</v>
      </c>
    </row>
    <row r="40" customFormat="false" ht="45.75" hidden="false" customHeight="false" outlineLevel="0" collapsed="false">
      <c r="A40" s="34" t="s">
        <v>37</v>
      </c>
      <c r="B40" s="35" t="s">
        <v>16</v>
      </c>
      <c r="C40" s="35" t="s">
        <v>35</v>
      </c>
      <c r="D40" s="35" t="s">
        <v>16</v>
      </c>
      <c r="E40" s="36" t="n">
        <v>0</v>
      </c>
      <c r="F40" s="35" t="n">
        <v>15</v>
      </c>
      <c r="G40" s="35" t="n">
        <v>41120</v>
      </c>
      <c r="H40" s="36" t="n">
        <v>320</v>
      </c>
      <c r="I40" s="40" t="n">
        <v>1.94775</v>
      </c>
      <c r="J40" s="37"/>
      <c r="K40" s="37" t="n">
        <f aca="false">I40-J40</f>
        <v>1.94775</v>
      </c>
      <c r="L40" s="40" t="n">
        <v>0</v>
      </c>
      <c r="M40" s="38"/>
      <c r="N40" s="37" t="n">
        <f aca="false">L40-M40</f>
        <v>0</v>
      </c>
      <c r="O40" s="40" t="n">
        <v>0</v>
      </c>
      <c r="P40" s="38"/>
      <c r="Q40" s="37" t="n">
        <f aca="false">O40-P40</f>
        <v>0</v>
      </c>
    </row>
    <row r="41" customFormat="false" ht="15.75" hidden="false" customHeight="false" outlineLevel="0" collapsed="false">
      <c r="A41" s="34" t="s">
        <v>32</v>
      </c>
      <c r="B41" s="35" t="s">
        <v>16</v>
      </c>
      <c r="C41" s="35" t="s">
        <v>35</v>
      </c>
      <c r="D41" s="35" t="s">
        <v>16</v>
      </c>
      <c r="E41" s="36" t="n">
        <v>0</v>
      </c>
      <c r="F41" s="35" t="n">
        <v>15</v>
      </c>
      <c r="G41" s="35" t="n">
        <v>41120</v>
      </c>
      <c r="H41" s="36" t="n">
        <v>800</v>
      </c>
      <c r="I41" s="40" t="n">
        <f aca="false">I43+I42</f>
        <v>792.953</v>
      </c>
      <c r="J41" s="37"/>
      <c r="K41" s="37" t="n">
        <f aca="false">I41-J41</f>
        <v>792.953</v>
      </c>
      <c r="L41" s="40" t="n">
        <f aca="false">L43+L42</f>
        <v>954.9</v>
      </c>
      <c r="M41" s="38"/>
      <c r="N41" s="37" t="n">
        <f aca="false">L41-M41</f>
        <v>954.9</v>
      </c>
      <c r="O41" s="40" t="n">
        <f aca="false">O43+O42</f>
        <v>954.9</v>
      </c>
      <c r="P41" s="38"/>
      <c r="Q41" s="37" t="n">
        <f aca="false">O41-P41</f>
        <v>954.9</v>
      </c>
    </row>
    <row r="42" customFormat="false" ht="15.75" hidden="false" customHeight="false" outlineLevel="0" collapsed="false">
      <c r="A42" s="41" t="s">
        <v>38</v>
      </c>
      <c r="B42" s="35" t="s">
        <v>16</v>
      </c>
      <c r="C42" s="35" t="s">
        <v>35</v>
      </c>
      <c r="D42" s="35" t="s">
        <v>16</v>
      </c>
      <c r="E42" s="36" t="n">
        <v>0</v>
      </c>
      <c r="F42" s="35" t="n">
        <v>15</v>
      </c>
      <c r="G42" s="35" t="n">
        <v>41120</v>
      </c>
      <c r="H42" s="36" t="n">
        <v>830</v>
      </c>
      <c r="I42" s="40" t="n">
        <v>50</v>
      </c>
      <c r="J42" s="37"/>
      <c r="K42" s="37" t="n">
        <f aca="false">I42-J42</f>
        <v>50</v>
      </c>
      <c r="L42" s="40" t="n">
        <v>50</v>
      </c>
      <c r="M42" s="38"/>
      <c r="N42" s="37" t="n">
        <f aca="false">L42-M42</f>
        <v>50</v>
      </c>
      <c r="O42" s="40" t="n">
        <v>50</v>
      </c>
      <c r="P42" s="38"/>
      <c r="Q42" s="37" t="n">
        <f aca="false">O42-P42</f>
        <v>50</v>
      </c>
    </row>
    <row r="43" customFormat="false" ht="30.75" hidden="false" customHeight="false" outlineLevel="0" collapsed="false">
      <c r="A43" s="34" t="s">
        <v>33</v>
      </c>
      <c r="B43" s="35" t="s">
        <v>16</v>
      </c>
      <c r="C43" s="35" t="s">
        <v>35</v>
      </c>
      <c r="D43" s="35" t="s">
        <v>16</v>
      </c>
      <c r="E43" s="36" t="n">
        <v>0</v>
      </c>
      <c r="F43" s="35" t="n">
        <v>15</v>
      </c>
      <c r="G43" s="35" t="n">
        <v>41120</v>
      </c>
      <c r="H43" s="36" t="n">
        <v>850</v>
      </c>
      <c r="I43" s="40" t="n">
        <f aca="false">558.353+184.6</f>
        <v>742.953</v>
      </c>
      <c r="J43" s="37"/>
      <c r="K43" s="37" t="n">
        <f aca="false">I43-J43</f>
        <v>742.953</v>
      </c>
      <c r="L43" s="40" t="n">
        <v>904.9</v>
      </c>
      <c r="M43" s="38"/>
      <c r="N43" s="37" t="n">
        <f aca="false">L43-M43</f>
        <v>904.9</v>
      </c>
      <c r="O43" s="40" t="n">
        <v>904.9</v>
      </c>
      <c r="P43" s="38"/>
      <c r="Q43" s="37" t="n">
        <f aca="false">O43-P43</f>
        <v>904.9</v>
      </c>
    </row>
    <row r="44" customFormat="false" ht="90.75" hidden="false" customHeight="false" outlineLevel="0" collapsed="false">
      <c r="A44" s="34" t="s">
        <v>39</v>
      </c>
      <c r="B44" s="35" t="s">
        <v>16</v>
      </c>
      <c r="C44" s="35" t="s">
        <v>35</v>
      </c>
      <c r="D44" s="35" t="s">
        <v>16</v>
      </c>
      <c r="E44" s="36" t="n">
        <v>0</v>
      </c>
      <c r="F44" s="35" t="n">
        <v>15</v>
      </c>
      <c r="G44" s="35" t="n">
        <v>77020</v>
      </c>
      <c r="H44" s="36"/>
      <c r="I44" s="37" t="n">
        <f aca="false">I45+I47</f>
        <v>4045.7</v>
      </c>
      <c r="J44" s="37" t="n">
        <f aca="false">J45+J47</f>
        <v>4045.7</v>
      </c>
      <c r="K44" s="37" t="n">
        <f aca="false">I44-J44</f>
        <v>0</v>
      </c>
      <c r="L44" s="37" t="n">
        <f aca="false">L45+L47</f>
        <v>4267.4</v>
      </c>
      <c r="M44" s="38" t="n">
        <f aca="false">M45+M47</f>
        <v>4267.4</v>
      </c>
      <c r="N44" s="37" t="n">
        <f aca="false">L44-M44</f>
        <v>0</v>
      </c>
      <c r="O44" s="37" t="n">
        <f aca="false">O45+O47</f>
        <v>4438</v>
      </c>
      <c r="P44" s="38" t="n">
        <f aca="false">P45+P47</f>
        <v>4438</v>
      </c>
      <c r="Q44" s="37" t="n">
        <f aca="false">O44-P44</f>
        <v>0</v>
      </c>
    </row>
    <row r="45" customFormat="false" ht="105" hidden="false" customHeight="false" outlineLevel="0" collapsed="false">
      <c r="A45" s="39" t="s">
        <v>22</v>
      </c>
      <c r="B45" s="35" t="s">
        <v>16</v>
      </c>
      <c r="C45" s="35" t="s">
        <v>35</v>
      </c>
      <c r="D45" s="35" t="s">
        <v>16</v>
      </c>
      <c r="E45" s="36" t="n">
        <v>0</v>
      </c>
      <c r="F45" s="35" t="n">
        <v>15</v>
      </c>
      <c r="G45" s="35" t="n">
        <v>77020</v>
      </c>
      <c r="H45" s="36" t="n">
        <v>100</v>
      </c>
      <c r="I45" s="37" t="n">
        <f aca="false">I46</f>
        <v>2786.66701</v>
      </c>
      <c r="J45" s="37" t="n">
        <f aca="false">J46</f>
        <v>2786.66701</v>
      </c>
      <c r="K45" s="37" t="n">
        <f aca="false">I45-J45</f>
        <v>0</v>
      </c>
      <c r="L45" s="37" t="n">
        <f aca="false">L46</f>
        <v>2925.7</v>
      </c>
      <c r="M45" s="38" t="n">
        <f aca="false">M46</f>
        <v>2925.7</v>
      </c>
      <c r="N45" s="37" t="n">
        <f aca="false">L45-M45</f>
        <v>0</v>
      </c>
      <c r="O45" s="37" t="n">
        <f aca="false">O46</f>
        <v>3006.1</v>
      </c>
      <c r="P45" s="38" t="n">
        <f aca="false">P46</f>
        <v>3006.1</v>
      </c>
      <c r="Q45" s="37" t="n">
        <f aca="false">O45-P45</f>
        <v>0</v>
      </c>
    </row>
    <row r="46" customFormat="false" ht="45" hidden="false" customHeight="false" outlineLevel="0" collapsed="false">
      <c r="A46" s="39" t="s">
        <v>23</v>
      </c>
      <c r="B46" s="35" t="s">
        <v>16</v>
      </c>
      <c r="C46" s="35" t="s">
        <v>35</v>
      </c>
      <c r="D46" s="35" t="s">
        <v>16</v>
      </c>
      <c r="E46" s="36" t="n">
        <v>0</v>
      </c>
      <c r="F46" s="35" t="n">
        <v>15</v>
      </c>
      <c r="G46" s="35" t="n">
        <v>77020</v>
      </c>
      <c r="H46" s="36" t="n">
        <v>120</v>
      </c>
      <c r="I46" s="37" t="n">
        <f aca="false">J46</f>
        <v>2786.66701</v>
      </c>
      <c r="J46" s="37" t="n">
        <f aca="false">2021.62+604.48+64.828+55+40.73901</f>
        <v>2786.66701</v>
      </c>
      <c r="K46" s="37" t="n">
        <f aca="false">I46-J46</f>
        <v>0</v>
      </c>
      <c r="L46" s="37" t="n">
        <f aca="false">M46</f>
        <v>2925.7</v>
      </c>
      <c r="M46" s="38" t="n">
        <f aca="false">2021.6+674+230.1</f>
        <v>2925.7</v>
      </c>
      <c r="N46" s="37" t="n">
        <f aca="false">L46-M46</f>
        <v>0</v>
      </c>
      <c r="O46" s="37" t="n">
        <f aca="false">P46</f>
        <v>3006.1</v>
      </c>
      <c r="P46" s="38" t="n">
        <f aca="false">2318.1+688</f>
        <v>3006.1</v>
      </c>
      <c r="Q46" s="37" t="n">
        <f aca="false">O46-P46</f>
        <v>0</v>
      </c>
    </row>
    <row r="47" customFormat="false" ht="45.75" hidden="false" customHeight="false" outlineLevel="0" collapsed="false">
      <c r="A47" s="34" t="s">
        <v>30</v>
      </c>
      <c r="B47" s="35" t="s">
        <v>16</v>
      </c>
      <c r="C47" s="35" t="s">
        <v>35</v>
      </c>
      <c r="D47" s="35" t="s">
        <v>16</v>
      </c>
      <c r="E47" s="36" t="n">
        <v>0</v>
      </c>
      <c r="F47" s="35" t="n">
        <v>15</v>
      </c>
      <c r="G47" s="35" t="n">
        <v>77020</v>
      </c>
      <c r="H47" s="36" t="n">
        <v>200</v>
      </c>
      <c r="I47" s="40" t="n">
        <f aca="false">I48</f>
        <v>1259.03299</v>
      </c>
      <c r="J47" s="40" t="n">
        <f aca="false">J48</f>
        <v>1259.03299</v>
      </c>
      <c r="K47" s="37" t="n">
        <f aca="false">I47-J47</f>
        <v>0</v>
      </c>
      <c r="L47" s="40" t="n">
        <f aca="false">L48</f>
        <v>1341.7</v>
      </c>
      <c r="M47" s="42" t="n">
        <f aca="false">M48</f>
        <v>1341.7</v>
      </c>
      <c r="N47" s="37" t="n">
        <f aca="false">L47-M47</f>
        <v>0</v>
      </c>
      <c r="O47" s="40" t="n">
        <f aca="false">O48</f>
        <v>1431.9</v>
      </c>
      <c r="P47" s="42" t="n">
        <f aca="false">P48</f>
        <v>1431.9</v>
      </c>
      <c r="Q47" s="37" t="n">
        <f aca="false">O47-P47</f>
        <v>0</v>
      </c>
    </row>
    <row r="48" customFormat="false" ht="45.75" hidden="false" customHeight="false" outlineLevel="0" collapsed="false">
      <c r="A48" s="34" t="s">
        <v>31</v>
      </c>
      <c r="B48" s="35" t="s">
        <v>16</v>
      </c>
      <c r="C48" s="35" t="s">
        <v>35</v>
      </c>
      <c r="D48" s="35" t="s">
        <v>16</v>
      </c>
      <c r="E48" s="36" t="n">
        <v>0</v>
      </c>
      <c r="F48" s="35" t="n">
        <v>15</v>
      </c>
      <c r="G48" s="35" t="n">
        <v>77020</v>
      </c>
      <c r="H48" s="36" t="n">
        <v>240</v>
      </c>
      <c r="I48" s="40" t="n">
        <f aca="false">J48</f>
        <v>1259.03299</v>
      </c>
      <c r="J48" s="40" t="n">
        <f aca="false">1354.772-55-40.73901</f>
        <v>1259.03299</v>
      </c>
      <c r="K48" s="37" t="n">
        <f aca="false">I48-J48</f>
        <v>0</v>
      </c>
      <c r="L48" s="40" t="n">
        <f aca="false">M48</f>
        <v>1341.7</v>
      </c>
      <c r="M48" s="42" t="n">
        <v>1341.7</v>
      </c>
      <c r="N48" s="37" t="n">
        <f aca="false">L48-M48</f>
        <v>0</v>
      </c>
      <c r="O48" s="40" t="n">
        <f aca="false">P48</f>
        <v>1431.9</v>
      </c>
      <c r="P48" s="42" t="n">
        <v>1431.9</v>
      </c>
      <c r="Q48" s="37" t="n">
        <f aca="false">O48-P48</f>
        <v>0</v>
      </c>
    </row>
    <row r="49" customFormat="false" ht="170.45" hidden="false" customHeight="true" outlineLevel="0" collapsed="false">
      <c r="A49" s="34" t="s">
        <v>40</v>
      </c>
      <c r="B49" s="35" t="s">
        <v>16</v>
      </c>
      <c r="C49" s="35" t="s">
        <v>35</v>
      </c>
      <c r="D49" s="35" t="s">
        <v>16</v>
      </c>
      <c r="E49" s="36" t="n">
        <v>0</v>
      </c>
      <c r="F49" s="35" t="n">
        <v>15</v>
      </c>
      <c r="G49" s="35" t="n">
        <v>77030</v>
      </c>
      <c r="H49" s="36"/>
      <c r="I49" s="37" t="n">
        <f aca="false">I50+I52</f>
        <v>6977.7</v>
      </c>
      <c r="J49" s="37" t="n">
        <f aca="false">J50+J52</f>
        <v>6977.7</v>
      </c>
      <c r="K49" s="37" t="n">
        <f aca="false">I49-J49</f>
        <v>0</v>
      </c>
      <c r="L49" s="37" t="n">
        <f aca="false">L50+L52</f>
        <v>7364.5</v>
      </c>
      <c r="M49" s="38" t="n">
        <f aca="false">M50+M52</f>
        <v>7364.5</v>
      </c>
      <c r="N49" s="37" t="n">
        <f aca="false">L49-M49</f>
        <v>0</v>
      </c>
      <c r="O49" s="37" t="n">
        <f aca="false">O50+O52</f>
        <v>7659.6</v>
      </c>
      <c r="P49" s="38" t="n">
        <f aca="false">P50+P52</f>
        <v>7659.6</v>
      </c>
      <c r="Q49" s="37" t="n">
        <f aca="false">O49-P49</f>
        <v>0</v>
      </c>
    </row>
    <row r="50" customFormat="false" ht="105" hidden="false" customHeight="false" outlineLevel="0" collapsed="false">
      <c r="A50" s="39" t="s">
        <v>22</v>
      </c>
      <c r="B50" s="35" t="s">
        <v>16</v>
      </c>
      <c r="C50" s="35" t="s">
        <v>35</v>
      </c>
      <c r="D50" s="35" t="s">
        <v>16</v>
      </c>
      <c r="E50" s="36" t="n">
        <v>0</v>
      </c>
      <c r="F50" s="35" t="n">
        <v>15</v>
      </c>
      <c r="G50" s="35" t="n">
        <v>77030</v>
      </c>
      <c r="H50" s="36" t="n">
        <v>100</v>
      </c>
      <c r="I50" s="37" t="n">
        <f aca="false">I51</f>
        <v>6400.3</v>
      </c>
      <c r="J50" s="37" t="n">
        <f aca="false">J51</f>
        <v>6400.3</v>
      </c>
      <c r="K50" s="37" t="n">
        <f aca="false">I50-J50</f>
        <v>0</v>
      </c>
      <c r="L50" s="37" t="n">
        <f aca="false">L51</f>
        <v>6505.7</v>
      </c>
      <c r="M50" s="38" t="n">
        <f aca="false">M51</f>
        <v>6505.7</v>
      </c>
      <c r="N50" s="37" t="n">
        <f aca="false">L50-M50</f>
        <v>0</v>
      </c>
      <c r="O50" s="37" t="n">
        <f aca="false">O51</f>
        <v>7121.5</v>
      </c>
      <c r="P50" s="38" t="n">
        <f aca="false">P51</f>
        <v>7121.5</v>
      </c>
      <c r="Q50" s="37" t="n">
        <f aca="false">O50-P50</f>
        <v>0</v>
      </c>
    </row>
    <row r="51" customFormat="false" ht="45" hidden="false" customHeight="false" outlineLevel="0" collapsed="false">
      <c r="A51" s="39" t="s">
        <v>23</v>
      </c>
      <c r="B51" s="35" t="s">
        <v>16</v>
      </c>
      <c r="C51" s="35" t="s">
        <v>35</v>
      </c>
      <c r="D51" s="35" t="s">
        <v>16</v>
      </c>
      <c r="E51" s="36" t="n">
        <v>0</v>
      </c>
      <c r="F51" s="35" t="n">
        <v>15</v>
      </c>
      <c r="G51" s="35" t="n">
        <v>77030</v>
      </c>
      <c r="H51" s="36" t="n">
        <v>120</v>
      </c>
      <c r="I51" s="37" t="n">
        <f aca="false">J51</f>
        <v>6400.3</v>
      </c>
      <c r="J51" s="37" t="n">
        <f aca="false">4431.5+519+1449.8</f>
        <v>6400.3</v>
      </c>
      <c r="K51" s="37" t="n">
        <f aca="false">I51-J51</f>
        <v>0</v>
      </c>
      <c r="L51" s="37" t="n">
        <f aca="false">M51</f>
        <v>6505.7</v>
      </c>
      <c r="M51" s="38" t="n">
        <f aca="false">5031.5+1474.2</f>
        <v>6505.7</v>
      </c>
      <c r="N51" s="37" t="n">
        <f aca="false">L51-M51</f>
        <v>0</v>
      </c>
      <c r="O51" s="37" t="n">
        <f aca="false">P51</f>
        <v>7121.5</v>
      </c>
      <c r="P51" s="38" t="n">
        <f aca="false">4971.5+519+1631</f>
        <v>7121.5</v>
      </c>
      <c r="Q51" s="37" t="n">
        <f aca="false">O51-P51</f>
        <v>0</v>
      </c>
    </row>
    <row r="52" customFormat="false" ht="45.75" hidden="false" customHeight="false" outlineLevel="0" collapsed="false">
      <c r="A52" s="34" t="s">
        <v>30</v>
      </c>
      <c r="B52" s="35" t="s">
        <v>16</v>
      </c>
      <c r="C52" s="35" t="s">
        <v>35</v>
      </c>
      <c r="D52" s="35" t="s">
        <v>16</v>
      </c>
      <c r="E52" s="36" t="n">
        <v>0</v>
      </c>
      <c r="F52" s="35" t="n">
        <v>15</v>
      </c>
      <c r="G52" s="35" t="n">
        <v>77030</v>
      </c>
      <c r="H52" s="36" t="n">
        <v>200</v>
      </c>
      <c r="I52" s="40" t="n">
        <f aca="false">I53</f>
        <v>577.4</v>
      </c>
      <c r="J52" s="40" t="n">
        <f aca="false">J53</f>
        <v>577.4</v>
      </c>
      <c r="K52" s="37" t="n">
        <f aca="false">I52-J52</f>
        <v>0</v>
      </c>
      <c r="L52" s="40" t="n">
        <f aca="false">L53</f>
        <v>858.8</v>
      </c>
      <c r="M52" s="42" t="n">
        <f aca="false">M53</f>
        <v>858.8</v>
      </c>
      <c r="N52" s="37" t="n">
        <f aca="false">L52-M52</f>
        <v>0</v>
      </c>
      <c r="O52" s="40" t="n">
        <f aca="false">O53</f>
        <v>538.1</v>
      </c>
      <c r="P52" s="42" t="n">
        <f aca="false">P53</f>
        <v>538.1</v>
      </c>
      <c r="Q52" s="37" t="n">
        <f aca="false">O52-P52</f>
        <v>0</v>
      </c>
    </row>
    <row r="53" customFormat="false" ht="45.75" hidden="false" customHeight="false" outlineLevel="0" collapsed="false">
      <c r="A53" s="34" t="s">
        <v>31</v>
      </c>
      <c r="B53" s="35" t="s">
        <v>16</v>
      </c>
      <c r="C53" s="35" t="s">
        <v>35</v>
      </c>
      <c r="D53" s="35" t="s">
        <v>16</v>
      </c>
      <c r="E53" s="36" t="n">
        <v>0</v>
      </c>
      <c r="F53" s="35" t="n">
        <v>15</v>
      </c>
      <c r="G53" s="35" t="n">
        <v>77030</v>
      </c>
      <c r="H53" s="36" t="n">
        <v>240</v>
      </c>
      <c r="I53" s="40" t="n">
        <f aca="false">J53</f>
        <v>577.4</v>
      </c>
      <c r="J53" s="40" t="n">
        <v>577.4</v>
      </c>
      <c r="K53" s="37" t="n">
        <f aca="false">I53-J53</f>
        <v>0</v>
      </c>
      <c r="L53" s="40" t="n">
        <f aca="false">M53</f>
        <v>858.8</v>
      </c>
      <c r="M53" s="42" t="n">
        <v>858.8</v>
      </c>
      <c r="N53" s="37" t="n">
        <f aca="false">L53-M53</f>
        <v>0</v>
      </c>
      <c r="O53" s="40" t="n">
        <f aca="false">P53</f>
        <v>538.1</v>
      </c>
      <c r="P53" s="42" t="n">
        <v>538.1</v>
      </c>
      <c r="Q53" s="37" t="n">
        <f aca="false">O53-P53</f>
        <v>0</v>
      </c>
    </row>
    <row r="54" customFormat="false" ht="153.75" hidden="false" customHeight="true" outlineLevel="0" collapsed="false">
      <c r="A54" s="34" t="s">
        <v>41</v>
      </c>
      <c r="B54" s="35" t="s">
        <v>16</v>
      </c>
      <c r="C54" s="35" t="s">
        <v>35</v>
      </c>
      <c r="D54" s="35" t="s">
        <v>16</v>
      </c>
      <c r="E54" s="36" t="n">
        <v>0</v>
      </c>
      <c r="F54" s="35" t="n">
        <v>15</v>
      </c>
      <c r="G54" s="35" t="n">
        <v>77150</v>
      </c>
      <c r="H54" s="36"/>
      <c r="I54" s="37" t="n">
        <f aca="false">I55</f>
        <v>154.6</v>
      </c>
      <c r="J54" s="37" t="n">
        <f aca="false">J55</f>
        <v>154.6</v>
      </c>
      <c r="K54" s="37" t="n">
        <f aca="false">I54-J54</f>
        <v>0</v>
      </c>
      <c r="L54" s="37" t="n">
        <f aca="false">L55</f>
        <v>163.1</v>
      </c>
      <c r="M54" s="38" t="n">
        <f aca="false">M55</f>
        <v>163.1</v>
      </c>
      <c r="N54" s="37" t="n">
        <f aca="false">L54-M54</f>
        <v>0</v>
      </c>
      <c r="O54" s="37" t="n">
        <f aca="false">O55</f>
        <v>169.3</v>
      </c>
      <c r="P54" s="38" t="n">
        <f aca="false">P55</f>
        <v>169.3</v>
      </c>
      <c r="Q54" s="37" t="n">
        <f aca="false">O54-P54</f>
        <v>0</v>
      </c>
    </row>
    <row r="55" customFormat="false" ht="45.75" hidden="false" customHeight="false" outlineLevel="0" collapsed="false">
      <c r="A55" s="34" t="s">
        <v>30</v>
      </c>
      <c r="B55" s="35" t="s">
        <v>16</v>
      </c>
      <c r="C55" s="35" t="s">
        <v>35</v>
      </c>
      <c r="D55" s="35" t="s">
        <v>16</v>
      </c>
      <c r="E55" s="36" t="n">
        <v>0</v>
      </c>
      <c r="F55" s="35" t="n">
        <v>15</v>
      </c>
      <c r="G55" s="35" t="n">
        <v>77150</v>
      </c>
      <c r="H55" s="36" t="n">
        <v>200</v>
      </c>
      <c r="I55" s="40" t="n">
        <f aca="false">I56</f>
        <v>154.6</v>
      </c>
      <c r="J55" s="40" t="n">
        <f aca="false">J56</f>
        <v>154.6</v>
      </c>
      <c r="K55" s="37" t="n">
        <f aca="false">I55-J55</f>
        <v>0</v>
      </c>
      <c r="L55" s="40" t="n">
        <f aca="false">L56</f>
        <v>163.1</v>
      </c>
      <c r="M55" s="42" t="n">
        <f aca="false">M56</f>
        <v>163.1</v>
      </c>
      <c r="N55" s="37" t="n">
        <f aca="false">L55-M55</f>
        <v>0</v>
      </c>
      <c r="O55" s="40" t="n">
        <f aca="false">O56</f>
        <v>169.3</v>
      </c>
      <c r="P55" s="42" t="n">
        <f aca="false">P56</f>
        <v>169.3</v>
      </c>
      <c r="Q55" s="37" t="n">
        <f aca="false">O55-P55</f>
        <v>0</v>
      </c>
    </row>
    <row r="56" customFormat="false" ht="45.75" hidden="false" customHeight="false" outlineLevel="0" collapsed="false">
      <c r="A56" s="34" t="s">
        <v>31</v>
      </c>
      <c r="B56" s="35" t="s">
        <v>16</v>
      </c>
      <c r="C56" s="35" t="s">
        <v>35</v>
      </c>
      <c r="D56" s="35" t="s">
        <v>16</v>
      </c>
      <c r="E56" s="36" t="n">
        <v>0</v>
      </c>
      <c r="F56" s="35" t="n">
        <v>15</v>
      </c>
      <c r="G56" s="35" t="n">
        <v>77150</v>
      </c>
      <c r="H56" s="36" t="n">
        <v>240</v>
      </c>
      <c r="I56" s="40" t="n">
        <f aca="false">J56</f>
        <v>154.6</v>
      </c>
      <c r="J56" s="40" t="n">
        <v>154.6</v>
      </c>
      <c r="K56" s="37" t="n">
        <f aca="false">I56-J56</f>
        <v>0</v>
      </c>
      <c r="L56" s="40" t="n">
        <f aca="false">M56</f>
        <v>163.1</v>
      </c>
      <c r="M56" s="42" t="n">
        <v>163.1</v>
      </c>
      <c r="N56" s="37" t="n">
        <f aca="false">L56-M56</f>
        <v>0</v>
      </c>
      <c r="O56" s="40" t="n">
        <f aca="false">P56</f>
        <v>169.3</v>
      </c>
      <c r="P56" s="42" t="n">
        <v>169.3</v>
      </c>
      <c r="Q56" s="37" t="n">
        <f aca="false">O56-P56</f>
        <v>0</v>
      </c>
    </row>
    <row r="57" customFormat="false" ht="105.75" hidden="false" customHeight="true" outlineLevel="0" collapsed="false">
      <c r="A57" s="34" t="s">
        <v>42</v>
      </c>
      <c r="B57" s="35" t="s">
        <v>16</v>
      </c>
      <c r="C57" s="35" t="s">
        <v>35</v>
      </c>
      <c r="D57" s="35" t="s">
        <v>16</v>
      </c>
      <c r="E57" s="36" t="n">
        <v>0</v>
      </c>
      <c r="F57" s="35" t="n">
        <v>15</v>
      </c>
      <c r="G57" s="35" t="n">
        <v>77510</v>
      </c>
      <c r="H57" s="36"/>
      <c r="I57" s="37" t="n">
        <f aca="false">I58</f>
        <v>85</v>
      </c>
      <c r="J57" s="37" t="n">
        <f aca="false">J58</f>
        <v>85</v>
      </c>
      <c r="K57" s="37" t="n">
        <f aca="false">I57-J57</f>
        <v>0</v>
      </c>
      <c r="L57" s="37" t="n">
        <f aca="false">L58</f>
        <v>89.3</v>
      </c>
      <c r="M57" s="38" t="n">
        <f aca="false">M58</f>
        <v>89.3</v>
      </c>
      <c r="N57" s="37" t="n">
        <f aca="false">L57-M57</f>
        <v>0</v>
      </c>
      <c r="O57" s="37" t="n">
        <f aca="false">O58</f>
        <v>92.5</v>
      </c>
      <c r="P57" s="38" t="n">
        <f aca="false">P58</f>
        <v>92.5</v>
      </c>
      <c r="Q57" s="37" t="n">
        <f aca="false">O57-P57</f>
        <v>0</v>
      </c>
    </row>
    <row r="58" customFormat="false" ht="45.75" hidden="false" customHeight="false" outlineLevel="0" collapsed="false">
      <c r="A58" s="34" t="s">
        <v>30</v>
      </c>
      <c r="B58" s="35" t="s">
        <v>16</v>
      </c>
      <c r="C58" s="35" t="s">
        <v>35</v>
      </c>
      <c r="D58" s="35" t="s">
        <v>16</v>
      </c>
      <c r="E58" s="36" t="n">
        <v>0</v>
      </c>
      <c r="F58" s="35" t="n">
        <v>15</v>
      </c>
      <c r="G58" s="35" t="n">
        <v>77510</v>
      </c>
      <c r="H58" s="36" t="n">
        <v>200</v>
      </c>
      <c r="I58" s="40" t="n">
        <f aca="false">I59</f>
        <v>85</v>
      </c>
      <c r="J58" s="40" t="n">
        <f aca="false">J59</f>
        <v>85</v>
      </c>
      <c r="K58" s="37" t="n">
        <f aca="false">I58-J58</f>
        <v>0</v>
      </c>
      <c r="L58" s="40" t="n">
        <f aca="false">L59</f>
        <v>89.3</v>
      </c>
      <c r="M58" s="42" t="n">
        <f aca="false">M59</f>
        <v>89.3</v>
      </c>
      <c r="N58" s="37" t="n">
        <f aca="false">L58-M58</f>
        <v>0</v>
      </c>
      <c r="O58" s="40" t="n">
        <f aca="false">O59</f>
        <v>92.5</v>
      </c>
      <c r="P58" s="42" t="n">
        <f aca="false">P59</f>
        <v>92.5</v>
      </c>
      <c r="Q58" s="37" t="n">
        <f aca="false">O58-P58</f>
        <v>0</v>
      </c>
    </row>
    <row r="59" customFormat="false" ht="45.75" hidden="false" customHeight="false" outlineLevel="0" collapsed="false">
      <c r="A59" s="34" t="s">
        <v>31</v>
      </c>
      <c r="B59" s="35" t="s">
        <v>16</v>
      </c>
      <c r="C59" s="35" t="s">
        <v>35</v>
      </c>
      <c r="D59" s="35" t="s">
        <v>16</v>
      </c>
      <c r="E59" s="36" t="n">
        <v>0</v>
      </c>
      <c r="F59" s="35" t="n">
        <v>15</v>
      </c>
      <c r="G59" s="35" t="n">
        <v>77510</v>
      </c>
      <c r="H59" s="36" t="n">
        <v>240</v>
      </c>
      <c r="I59" s="40" t="n">
        <f aca="false">J59</f>
        <v>85</v>
      </c>
      <c r="J59" s="40" t="n">
        <v>85</v>
      </c>
      <c r="K59" s="37" t="n">
        <f aca="false">I59-J59</f>
        <v>0</v>
      </c>
      <c r="L59" s="40" t="n">
        <f aca="false">M59</f>
        <v>89.3</v>
      </c>
      <c r="M59" s="42" t="n">
        <v>89.3</v>
      </c>
      <c r="N59" s="37" t="n">
        <f aca="false">L59-M59</f>
        <v>0</v>
      </c>
      <c r="O59" s="40" t="n">
        <f aca="false">P59</f>
        <v>92.5</v>
      </c>
      <c r="P59" s="42" t="n">
        <v>92.5</v>
      </c>
      <c r="Q59" s="37" t="n">
        <f aca="false">O59-P59</f>
        <v>0</v>
      </c>
    </row>
    <row r="60" customFormat="false" ht="150.75" hidden="false" customHeight="false" outlineLevel="0" collapsed="false">
      <c r="A60" s="34" t="s">
        <v>43</v>
      </c>
      <c r="B60" s="35" t="s">
        <v>16</v>
      </c>
      <c r="C60" s="35" t="s">
        <v>35</v>
      </c>
      <c r="D60" s="35" t="s">
        <v>16</v>
      </c>
      <c r="E60" s="36" t="n">
        <v>0</v>
      </c>
      <c r="F60" s="35" t="n">
        <v>15</v>
      </c>
      <c r="G60" s="35" t="n">
        <v>77540</v>
      </c>
      <c r="H60" s="36"/>
      <c r="I60" s="37" t="n">
        <f aca="false">I61</f>
        <v>4854.9</v>
      </c>
      <c r="J60" s="37" t="n">
        <f aca="false">J61</f>
        <v>4854.9</v>
      </c>
      <c r="K60" s="37" t="n">
        <f aca="false">I60-J60</f>
        <v>0</v>
      </c>
      <c r="L60" s="37" t="n">
        <f aca="false">L61</f>
        <v>5120.9</v>
      </c>
      <c r="M60" s="38" t="n">
        <f aca="false">M61</f>
        <v>5120.9</v>
      </c>
      <c r="N60" s="37" t="n">
        <f aca="false">L60-M60</f>
        <v>0</v>
      </c>
      <c r="O60" s="37" t="n">
        <f aca="false">O61</f>
        <v>5325.9</v>
      </c>
      <c r="P60" s="38" t="n">
        <f aca="false">P61</f>
        <v>5325.9</v>
      </c>
      <c r="Q60" s="37" t="n">
        <f aca="false">O60-P60</f>
        <v>0</v>
      </c>
    </row>
    <row r="61" customFormat="false" ht="105" hidden="false" customHeight="false" outlineLevel="0" collapsed="false">
      <c r="A61" s="39" t="s">
        <v>22</v>
      </c>
      <c r="B61" s="35" t="s">
        <v>16</v>
      </c>
      <c r="C61" s="35" t="s">
        <v>35</v>
      </c>
      <c r="D61" s="35" t="s">
        <v>16</v>
      </c>
      <c r="E61" s="36" t="n">
        <v>0</v>
      </c>
      <c r="F61" s="35" t="n">
        <v>15</v>
      </c>
      <c r="G61" s="35" t="n">
        <v>77540</v>
      </c>
      <c r="H61" s="36" t="n">
        <v>100</v>
      </c>
      <c r="I61" s="37" t="n">
        <f aca="false">I62</f>
        <v>4854.9</v>
      </c>
      <c r="J61" s="37" t="n">
        <f aca="false">J62</f>
        <v>4854.9</v>
      </c>
      <c r="K61" s="37" t="n">
        <f aca="false">I61-J61</f>
        <v>0</v>
      </c>
      <c r="L61" s="37" t="n">
        <f aca="false">L62</f>
        <v>5120.9</v>
      </c>
      <c r="M61" s="38" t="n">
        <f aca="false">M62</f>
        <v>5120.9</v>
      </c>
      <c r="N61" s="37" t="n">
        <f aca="false">L61-M61</f>
        <v>0</v>
      </c>
      <c r="O61" s="37" t="n">
        <f aca="false">O62</f>
        <v>5325.9</v>
      </c>
      <c r="P61" s="38" t="n">
        <f aca="false">P62</f>
        <v>5325.9</v>
      </c>
      <c r="Q61" s="37" t="n">
        <f aca="false">O61-P61</f>
        <v>0</v>
      </c>
    </row>
    <row r="62" customFormat="false" ht="45" hidden="false" customHeight="false" outlineLevel="0" collapsed="false">
      <c r="A62" s="39" t="s">
        <v>23</v>
      </c>
      <c r="B62" s="35" t="s">
        <v>16</v>
      </c>
      <c r="C62" s="35" t="s">
        <v>35</v>
      </c>
      <c r="D62" s="35" t="s">
        <v>16</v>
      </c>
      <c r="E62" s="36" t="n">
        <v>0</v>
      </c>
      <c r="F62" s="35" t="n">
        <v>15</v>
      </c>
      <c r="G62" s="35" t="n">
        <v>77540</v>
      </c>
      <c r="H62" s="36" t="n">
        <v>120</v>
      </c>
      <c r="I62" s="37" t="n">
        <f aca="false">J62</f>
        <v>4854.9</v>
      </c>
      <c r="J62" s="37" t="n">
        <v>4854.9</v>
      </c>
      <c r="K62" s="37" t="n">
        <f aca="false">I62-J62</f>
        <v>0</v>
      </c>
      <c r="L62" s="37" t="n">
        <f aca="false">M62</f>
        <v>5120.9</v>
      </c>
      <c r="M62" s="38" t="n">
        <v>5120.9</v>
      </c>
      <c r="N62" s="37" t="n">
        <f aca="false">L62-M62</f>
        <v>0</v>
      </c>
      <c r="O62" s="37" t="n">
        <f aca="false">P62</f>
        <v>5325.9</v>
      </c>
      <c r="P62" s="38" t="n">
        <v>5325.9</v>
      </c>
      <c r="Q62" s="37" t="n">
        <f aca="false">O62-P62</f>
        <v>0</v>
      </c>
    </row>
    <row r="63" customFormat="false" ht="120.75" hidden="false" customHeight="false" outlineLevel="0" collapsed="false">
      <c r="A63" s="34" t="s">
        <v>44</v>
      </c>
      <c r="B63" s="35" t="s">
        <v>16</v>
      </c>
      <c r="C63" s="35" t="s">
        <v>35</v>
      </c>
      <c r="D63" s="35" t="s">
        <v>16</v>
      </c>
      <c r="E63" s="36" t="n">
        <v>0</v>
      </c>
      <c r="F63" s="35" t="n">
        <v>15</v>
      </c>
      <c r="G63" s="35" t="n">
        <v>77550</v>
      </c>
      <c r="H63" s="36"/>
      <c r="I63" s="37" t="n">
        <f aca="false">I64+I66</f>
        <v>4706.7</v>
      </c>
      <c r="J63" s="37" t="n">
        <f aca="false">J64+J66</f>
        <v>4706.7</v>
      </c>
      <c r="K63" s="37" t="n">
        <f aca="false">I63-J63</f>
        <v>0</v>
      </c>
      <c r="L63" s="37" t="n">
        <f aca="false">L64+L66</f>
        <v>4964.2</v>
      </c>
      <c r="M63" s="38" t="n">
        <f aca="false">M64+M66</f>
        <v>4964.2</v>
      </c>
      <c r="N63" s="37" t="n">
        <f aca="false">L63-M63</f>
        <v>0</v>
      </c>
      <c r="O63" s="37" t="n">
        <f aca="false">O64+O66</f>
        <v>5163.4</v>
      </c>
      <c r="P63" s="38" t="n">
        <f aca="false">P64+P66</f>
        <v>5163.4</v>
      </c>
      <c r="Q63" s="37" t="n">
        <f aca="false">O63-P63</f>
        <v>0</v>
      </c>
    </row>
    <row r="64" customFormat="false" ht="105" hidden="false" customHeight="false" outlineLevel="0" collapsed="false">
      <c r="A64" s="39" t="s">
        <v>22</v>
      </c>
      <c r="B64" s="35" t="s">
        <v>16</v>
      </c>
      <c r="C64" s="35" t="s">
        <v>35</v>
      </c>
      <c r="D64" s="35" t="s">
        <v>16</v>
      </c>
      <c r="E64" s="36" t="n">
        <v>0</v>
      </c>
      <c r="F64" s="35" t="n">
        <v>15</v>
      </c>
      <c r="G64" s="35" t="n">
        <v>77550</v>
      </c>
      <c r="H64" s="36" t="n">
        <v>100</v>
      </c>
      <c r="I64" s="37" t="n">
        <f aca="false">I65</f>
        <v>4548.6</v>
      </c>
      <c r="J64" s="37" t="n">
        <f aca="false">J65</f>
        <v>4548.6</v>
      </c>
      <c r="K64" s="37" t="n">
        <f aca="false">I64-J64</f>
        <v>0</v>
      </c>
      <c r="L64" s="37" t="n">
        <f aca="false">L65</f>
        <v>4806.6</v>
      </c>
      <c r="M64" s="38" t="n">
        <f aca="false">M65</f>
        <v>4806.6</v>
      </c>
      <c r="N64" s="37" t="n">
        <f aca="false">L64-M64</f>
        <v>0</v>
      </c>
      <c r="O64" s="37" t="n">
        <f aca="false">O65</f>
        <v>5005.8</v>
      </c>
      <c r="P64" s="38" t="n">
        <f aca="false">P65</f>
        <v>5005.8</v>
      </c>
      <c r="Q64" s="37" t="n">
        <f aca="false">O64-P64</f>
        <v>0</v>
      </c>
    </row>
    <row r="65" customFormat="false" ht="45" hidden="false" customHeight="false" outlineLevel="0" collapsed="false">
      <c r="A65" s="39" t="s">
        <v>23</v>
      </c>
      <c r="B65" s="35" t="s">
        <v>16</v>
      </c>
      <c r="C65" s="35" t="s">
        <v>35</v>
      </c>
      <c r="D65" s="35" t="s">
        <v>16</v>
      </c>
      <c r="E65" s="36" t="n">
        <v>0</v>
      </c>
      <c r="F65" s="35" t="n">
        <v>15</v>
      </c>
      <c r="G65" s="35" t="n">
        <v>77550</v>
      </c>
      <c r="H65" s="36" t="n">
        <v>120</v>
      </c>
      <c r="I65" s="37" t="n">
        <f aca="false">J65</f>
        <v>4548.6</v>
      </c>
      <c r="J65" s="37" t="n">
        <f aca="false">3173.6+212+1163</f>
        <v>4548.6</v>
      </c>
      <c r="K65" s="37" t="n">
        <f aca="false">I65-J65</f>
        <v>0</v>
      </c>
      <c r="L65" s="37" t="n">
        <f aca="false">M65</f>
        <v>4806.6</v>
      </c>
      <c r="M65" s="38" t="n">
        <f aca="false">3302.8+212+1291.8-609.5+609.5</f>
        <v>4806.6</v>
      </c>
      <c r="N65" s="37" t="n">
        <f aca="false">L65-M65</f>
        <v>0</v>
      </c>
      <c r="O65" s="37" t="n">
        <f aca="false">P65</f>
        <v>5005.8</v>
      </c>
      <c r="P65" s="38" t="n">
        <f aca="false">3402.4+212+1391.4-633.7+633.7</f>
        <v>5005.8</v>
      </c>
      <c r="Q65" s="37" t="n">
        <f aca="false">O65-P65</f>
        <v>0</v>
      </c>
    </row>
    <row r="66" customFormat="false" ht="45.75" hidden="false" customHeight="false" outlineLevel="0" collapsed="false">
      <c r="A66" s="34" t="s">
        <v>30</v>
      </c>
      <c r="B66" s="35" t="s">
        <v>16</v>
      </c>
      <c r="C66" s="35" t="s">
        <v>35</v>
      </c>
      <c r="D66" s="35" t="s">
        <v>16</v>
      </c>
      <c r="E66" s="36" t="n">
        <v>0</v>
      </c>
      <c r="F66" s="35" t="n">
        <v>15</v>
      </c>
      <c r="G66" s="35" t="n">
        <v>77550</v>
      </c>
      <c r="H66" s="36" t="n">
        <v>200</v>
      </c>
      <c r="I66" s="40" t="n">
        <f aca="false">I67</f>
        <v>158.1</v>
      </c>
      <c r="J66" s="40" t="n">
        <f aca="false">J67</f>
        <v>158.1</v>
      </c>
      <c r="K66" s="37" t="n">
        <f aca="false">I66-J66</f>
        <v>0</v>
      </c>
      <c r="L66" s="40" t="n">
        <f aca="false">L67</f>
        <v>157.6</v>
      </c>
      <c r="M66" s="42" t="n">
        <f aca="false">M67</f>
        <v>157.6</v>
      </c>
      <c r="N66" s="37" t="n">
        <f aca="false">L66-M66</f>
        <v>0</v>
      </c>
      <c r="O66" s="40" t="n">
        <f aca="false">O67</f>
        <v>157.6</v>
      </c>
      <c r="P66" s="42" t="n">
        <f aca="false">P67</f>
        <v>157.6</v>
      </c>
      <c r="Q66" s="37" t="n">
        <f aca="false">O66-P66</f>
        <v>0</v>
      </c>
    </row>
    <row r="67" customFormat="false" ht="45.75" hidden="false" customHeight="false" outlineLevel="0" collapsed="false">
      <c r="A67" s="34" t="s">
        <v>31</v>
      </c>
      <c r="B67" s="35" t="s">
        <v>16</v>
      </c>
      <c r="C67" s="35" t="s">
        <v>35</v>
      </c>
      <c r="D67" s="35" t="s">
        <v>16</v>
      </c>
      <c r="E67" s="36" t="n">
        <v>0</v>
      </c>
      <c r="F67" s="35" t="n">
        <v>15</v>
      </c>
      <c r="G67" s="35" t="n">
        <v>77550</v>
      </c>
      <c r="H67" s="36" t="n">
        <v>240</v>
      </c>
      <c r="I67" s="40" t="n">
        <f aca="false">J67</f>
        <v>158.1</v>
      </c>
      <c r="J67" s="40" t="n">
        <v>158.1</v>
      </c>
      <c r="K67" s="37" t="n">
        <f aca="false">I67-J67</f>
        <v>0</v>
      </c>
      <c r="L67" s="40" t="n">
        <f aca="false">M67</f>
        <v>157.6</v>
      </c>
      <c r="M67" s="42" t="n">
        <v>157.6</v>
      </c>
      <c r="N67" s="37" t="n">
        <f aca="false">L67-M67</f>
        <v>0</v>
      </c>
      <c r="O67" s="40" t="n">
        <f aca="false">P67</f>
        <v>157.6</v>
      </c>
      <c r="P67" s="42" t="n">
        <v>157.6</v>
      </c>
      <c r="Q67" s="37" t="n">
        <f aca="false">O67-P67</f>
        <v>0</v>
      </c>
    </row>
    <row r="68" customFormat="false" ht="154.9" hidden="false" customHeight="true" outlineLevel="0" collapsed="false">
      <c r="A68" s="34" t="s">
        <v>45</v>
      </c>
      <c r="B68" s="35" t="s">
        <v>16</v>
      </c>
      <c r="C68" s="35" t="s">
        <v>35</v>
      </c>
      <c r="D68" s="35" t="s">
        <v>16</v>
      </c>
      <c r="E68" s="36" t="n">
        <v>0</v>
      </c>
      <c r="F68" s="35" t="n">
        <v>15</v>
      </c>
      <c r="G68" s="35" t="n">
        <v>77580</v>
      </c>
      <c r="H68" s="36"/>
      <c r="I68" s="37" t="n">
        <f aca="false">I69+I71</f>
        <v>57.8</v>
      </c>
      <c r="J68" s="37" t="n">
        <f aca="false">J69+J71</f>
        <v>57.8</v>
      </c>
      <c r="K68" s="37" t="n">
        <f aca="false">I68-J68</f>
        <v>0</v>
      </c>
      <c r="L68" s="37" t="n">
        <f aca="false">L69+L71</f>
        <v>57.8</v>
      </c>
      <c r="M68" s="38" t="n">
        <f aca="false">M69+M71</f>
        <v>57.8</v>
      </c>
      <c r="N68" s="37" t="n">
        <f aca="false">L68-M68</f>
        <v>0</v>
      </c>
      <c r="O68" s="37" t="n">
        <f aca="false">O69+O71</f>
        <v>57.8</v>
      </c>
      <c r="P68" s="38" t="n">
        <f aca="false">P69+P71</f>
        <v>57.8</v>
      </c>
      <c r="Q68" s="37" t="n">
        <f aca="false">O68-P68</f>
        <v>0</v>
      </c>
    </row>
    <row r="69" customFormat="false" ht="105" hidden="false" customHeight="false" outlineLevel="0" collapsed="false">
      <c r="A69" s="39" t="s">
        <v>22</v>
      </c>
      <c r="B69" s="35" t="s">
        <v>16</v>
      </c>
      <c r="C69" s="35" t="s">
        <v>35</v>
      </c>
      <c r="D69" s="35" t="s">
        <v>16</v>
      </c>
      <c r="E69" s="36" t="n">
        <v>0</v>
      </c>
      <c r="F69" s="35" t="n">
        <v>15</v>
      </c>
      <c r="G69" s="35" t="n">
        <v>77580</v>
      </c>
      <c r="H69" s="36" t="n">
        <v>100</v>
      </c>
      <c r="I69" s="37" t="n">
        <f aca="false">I70</f>
        <v>56</v>
      </c>
      <c r="J69" s="37" t="n">
        <f aca="false">J70</f>
        <v>56</v>
      </c>
      <c r="K69" s="37" t="n">
        <f aca="false">I69-J69</f>
        <v>0</v>
      </c>
      <c r="L69" s="37" t="n">
        <f aca="false">L70</f>
        <v>56</v>
      </c>
      <c r="M69" s="38" t="n">
        <f aca="false">M70</f>
        <v>56</v>
      </c>
      <c r="N69" s="37" t="n">
        <f aca="false">L69-M69</f>
        <v>0</v>
      </c>
      <c r="O69" s="37" t="n">
        <f aca="false">O70</f>
        <v>56</v>
      </c>
      <c r="P69" s="38" t="n">
        <f aca="false">P70</f>
        <v>56</v>
      </c>
      <c r="Q69" s="37" t="n">
        <f aca="false">O69-P69</f>
        <v>0</v>
      </c>
    </row>
    <row r="70" customFormat="false" ht="45" hidden="false" customHeight="false" outlineLevel="0" collapsed="false">
      <c r="A70" s="39" t="s">
        <v>23</v>
      </c>
      <c r="B70" s="35" t="s">
        <v>16</v>
      </c>
      <c r="C70" s="35" t="s">
        <v>35</v>
      </c>
      <c r="D70" s="35" t="s">
        <v>16</v>
      </c>
      <c r="E70" s="36" t="n">
        <v>0</v>
      </c>
      <c r="F70" s="35" t="n">
        <v>15</v>
      </c>
      <c r="G70" s="35" t="n">
        <v>77580</v>
      </c>
      <c r="H70" s="36" t="n">
        <v>120</v>
      </c>
      <c r="I70" s="37" t="n">
        <f aca="false">J70</f>
        <v>56</v>
      </c>
      <c r="J70" s="37" t="n">
        <v>56</v>
      </c>
      <c r="K70" s="37" t="n">
        <f aca="false">I70-J70</f>
        <v>0</v>
      </c>
      <c r="L70" s="37" t="n">
        <f aca="false">M70</f>
        <v>56</v>
      </c>
      <c r="M70" s="37" t="n">
        <v>56</v>
      </c>
      <c r="N70" s="37" t="n">
        <f aca="false">L70-M70</f>
        <v>0</v>
      </c>
      <c r="O70" s="37" t="n">
        <f aca="false">P70</f>
        <v>56</v>
      </c>
      <c r="P70" s="37" t="n">
        <v>56</v>
      </c>
      <c r="Q70" s="37" t="n">
        <f aca="false">O70-P70</f>
        <v>0</v>
      </c>
    </row>
    <row r="71" s="44" customFormat="true" ht="45.75" hidden="false" customHeight="false" outlineLevel="0" collapsed="false">
      <c r="A71" s="34" t="s">
        <v>30</v>
      </c>
      <c r="B71" s="35" t="s">
        <v>16</v>
      </c>
      <c r="C71" s="35" t="s">
        <v>35</v>
      </c>
      <c r="D71" s="35" t="s">
        <v>16</v>
      </c>
      <c r="E71" s="36" t="n">
        <v>0</v>
      </c>
      <c r="F71" s="35" t="n">
        <v>15</v>
      </c>
      <c r="G71" s="35" t="n">
        <v>77580</v>
      </c>
      <c r="H71" s="36" t="n">
        <v>200</v>
      </c>
      <c r="I71" s="37" t="n">
        <f aca="false">I72</f>
        <v>1.8</v>
      </c>
      <c r="J71" s="37" t="n">
        <f aca="false">J72</f>
        <v>1.8</v>
      </c>
      <c r="K71" s="37" t="n">
        <f aca="false">I71-J71</f>
        <v>0</v>
      </c>
      <c r="L71" s="37" t="n">
        <f aca="false">L72</f>
        <v>1.8</v>
      </c>
      <c r="M71" s="37" t="n">
        <f aca="false">M72</f>
        <v>1.8</v>
      </c>
      <c r="N71" s="37" t="n">
        <f aca="false">L71-M71</f>
        <v>0</v>
      </c>
      <c r="O71" s="37" t="n">
        <f aca="false">O72</f>
        <v>1.8</v>
      </c>
      <c r="P71" s="37" t="n">
        <f aca="false">P72</f>
        <v>1.8</v>
      </c>
      <c r="Q71" s="37" t="n">
        <f aca="false">O71-P71</f>
        <v>0</v>
      </c>
      <c r="R71" s="43"/>
    </row>
    <row r="72" s="44" customFormat="true" ht="45.75" hidden="false" customHeight="false" outlineLevel="0" collapsed="false">
      <c r="A72" s="34" t="s">
        <v>31</v>
      </c>
      <c r="B72" s="35" t="s">
        <v>16</v>
      </c>
      <c r="C72" s="35" t="s">
        <v>35</v>
      </c>
      <c r="D72" s="35" t="s">
        <v>16</v>
      </c>
      <c r="E72" s="36" t="n">
        <v>0</v>
      </c>
      <c r="F72" s="35" t="n">
        <v>15</v>
      </c>
      <c r="G72" s="35" t="n">
        <v>77580</v>
      </c>
      <c r="H72" s="36" t="n">
        <v>240</v>
      </c>
      <c r="I72" s="37" t="n">
        <f aca="false">J72</f>
        <v>1.8</v>
      </c>
      <c r="J72" s="37" t="n">
        <v>1.8</v>
      </c>
      <c r="K72" s="37" t="n">
        <f aca="false">I72-J72</f>
        <v>0</v>
      </c>
      <c r="L72" s="37" t="n">
        <f aca="false">M72</f>
        <v>1.8</v>
      </c>
      <c r="M72" s="37" t="n">
        <v>1.8</v>
      </c>
      <c r="N72" s="37" t="n">
        <f aca="false">L72-M72</f>
        <v>0</v>
      </c>
      <c r="O72" s="37" t="n">
        <f aca="false">P72</f>
        <v>1.8</v>
      </c>
      <c r="P72" s="37" t="n">
        <v>1.8</v>
      </c>
      <c r="Q72" s="37" t="n">
        <f aca="false">O72-P72</f>
        <v>0</v>
      </c>
      <c r="R72" s="43"/>
    </row>
    <row r="73" customFormat="false" ht="45" hidden="false" customHeight="false" outlineLevel="0" collapsed="false">
      <c r="A73" s="45" t="s">
        <v>46</v>
      </c>
      <c r="B73" s="35" t="s">
        <v>16</v>
      </c>
      <c r="C73" s="35" t="s">
        <v>35</v>
      </c>
      <c r="D73" s="35" t="s">
        <v>16</v>
      </c>
      <c r="E73" s="36" t="n">
        <v>0</v>
      </c>
      <c r="F73" s="35" t="n">
        <v>15</v>
      </c>
      <c r="G73" s="35" t="s">
        <v>47</v>
      </c>
      <c r="H73" s="36"/>
      <c r="I73" s="37" t="n">
        <f aca="false">I74</f>
        <v>55366.70351</v>
      </c>
      <c r="J73" s="37" t="n">
        <f aca="false">J74</f>
        <v>55366.70351</v>
      </c>
      <c r="K73" s="37" t="n">
        <f aca="false">I73-J73</f>
        <v>0</v>
      </c>
      <c r="L73" s="37" t="n">
        <f aca="false">L74</f>
        <v>0</v>
      </c>
      <c r="M73" s="37" t="n">
        <f aca="false">M74</f>
        <v>0</v>
      </c>
      <c r="N73" s="37" t="n">
        <f aca="false">L73-M73</f>
        <v>0</v>
      </c>
      <c r="O73" s="37" t="n">
        <f aca="false">O74</f>
        <v>0</v>
      </c>
      <c r="P73" s="46" t="n">
        <f aca="false">P74</f>
        <v>0</v>
      </c>
      <c r="Q73" s="46" t="n">
        <f aca="false">O73-P73</f>
        <v>0</v>
      </c>
      <c r="R73" s="1"/>
    </row>
    <row r="74" customFormat="false" ht="105" hidden="false" customHeight="false" outlineLevel="0" collapsed="false">
      <c r="A74" s="41" t="s">
        <v>22</v>
      </c>
      <c r="B74" s="35" t="s">
        <v>16</v>
      </c>
      <c r="C74" s="35" t="s">
        <v>35</v>
      </c>
      <c r="D74" s="35" t="s">
        <v>16</v>
      </c>
      <c r="E74" s="36" t="n">
        <v>0</v>
      </c>
      <c r="F74" s="35" t="n">
        <v>15</v>
      </c>
      <c r="G74" s="35" t="s">
        <v>47</v>
      </c>
      <c r="H74" s="36" t="n">
        <v>100</v>
      </c>
      <c r="I74" s="37" t="n">
        <f aca="false">I75</f>
        <v>55366.70351</v>
      </c>
      <c r="J74" s="37" t="n">
        <f aca="false">J75</f>
        <v>55366.70351</v>
      </c>
      <c r="K74" s="37" t="n">
        <f aca="false">I74-J74</f>
        <v>0</v>
      </c>
      <c r="L74" s="37" t="n">
        <f aca="false">L75</f>
        <v>0</v>
      </c>
      <c r="M74" s="37" t="n">
        <f aca="false">M75</f>
        <v>0</v>
      </c>
      <c r="N74" s="37" t="n">
        <f aca="false">L74-M74</f>
        <v>0</v>
      </c>
      <c r="O74" s="37" t="n">
        <f aca="false">O75</f>
        <v>0</v>
      </c>
      <c r="P74" s="46" t="n">
        <f aca="false">P75</f>
        <v>0</v>
      </c>
      <c r="Q74" s="46" t="n">
        <f aca="false">O74-P74</f>
        <v>0</v>
      </c>
      <c r="R74" s="1"/>
    </row>
    <row r="75" customFormat="false" ht="45" hidden="false" customHeight="false" outlineLevel="0" collapsed="false">
      <c r="A75" s="41" t="s">
        <v>23</v>
      </c>
      <c r="B75" s="35" t="s">
        <v>16</v>
      </c>
      <c r="C75" s="35" t="s">
        <v>35</v>
      </c>
      <c r="D75" s="35" t="s">
        <v>16</v>
      </c>
      <c r="E75" s="36" t="n">
        <v>0</v>
      </c>
      <c r="F75" s="35" t="n">
        <v>15</v>
      </c>
      <c r="G75" s="35" t="s">
        <v>47</v>
      </c>
      <c r="H75" s="36" t="n">
        <v>120</v>
      </c>
      <c r="I75" s="37" t="n">
        <f aca="false">J75</f>
        <v>55366.70351</v>
      </c>
      <c r="J75" s="47" t="n">
        <f aca="false">42524.34985+12842.35366</f>
        <v>55366.70351</v>
      </c>
      <c r="K75" s="37" t="n">
        <f aca="false">I75-J75</f>
        <v>0</v>
      </c>
      <c r="L75" s="37" t="n">
        <f aca="false">M75</f>
        <v>0</v>
      </c>
      <c r="M75" s="47" t="n">
        <v>0</v>
      </c>
      <c r="N75" s="37" t="n">
        <f aca="false">L75-M75</f>
        <v>0</v>
      </c>
      <c r="O75" s="37" t="n">
        <f aca="false">P75</f>
        <v>0</v>
      </c>
      <c r="P75" s="48" t="n">
        <v>0</v>
      </c>
      <c r="Q75" s="46" t="n">
        <f aca="false">O75-P75</f>
        <v>0</v>
      </c>
      <c r="R75" s="1"/>
    </row>
    <row r="76" s="52" customFormat="true" ht="105" hidden="false" customHeight="true" outlineLevel="0" collapsed="false">
      <c r="A76" s="49" t="s">
        <v>48</v>
      </c>
      <c r="B76" s="35" t="s">
        <v>16</v>
      </c>
      <c r="C76" s="35" t="s">
        <v>35</v>
      </c>
      <c r="D76" s="50" t="n">
        <v>59</v>
      </c>
      <c r="E76" s="50"/>
      <c r="F76" s="50"/>
      <c r="G76" s="50"/>
      <c r="H76" s="50"/>
      <c r="I76" s="40" t="n">
        <f aca="false">I77</f>
        <v>401.52078</v>
      </c>
      <c r="J76" s="40" t="n">
        <f aca="false">J77</f>
        <v>401.52078</v>
      </c>
      <c r="K76" s="37" t="n">
        <f aca="false">I76-J76</f>
        <v>0</v>
      </c>
      <c r="L76" s="40" t="n">
        <f aca="false">L77</f>
        <v>454.95113</v>
      </c>
      <c r="M76" s="42" t="n">
        <f aca="false">M77</f>
        <v>454.95113</v>
      </c>
      <c r="N76" s="37" t="n">
        <f aca="false">L76-M76</f>
        <v>0</v>
      </c>
      <c r="O76" s="40" t="n">
        <f aca="false">O77</f>
        <v>587.35764</v>
      </c>
      <c r="P76" s="42" t="n">
        <f aca="false">P77</f>
        <v>587.35764</v>
      </c>
      <c r="Q76" s="37" t="n">
        <f aca="false">O76-P76</f>
        <v>0</v>
      </c>
      <c r="R76" s="51" t="e">
        <f aca="false">#REF!+#REF!</f>
        <v>#REF!</v>
      </c>
      <c r="S76" s="51" t="e">
        <f aca="false">#REF!+#REF!</f>
        <v>#REF!</v>
      </c>
      <c r="U76" s="51" t="n">
        <f aca="false">I76+I1113</f>
        <v>63567.18378</v>
      </c>
      <c r="V76" s="51" t="n">
        <f aca="false">J76+J1113</f>
        <v>63567.18378</v>
      </c>
      <c r="X76" s="51" t="n">
        <f aca="false">L76+L1113</f>
        <v>68299.55213</v>
      </c>
      <c r="Y76" s="51" t="n">
        <f aca="false">M76+M1113</f>
        <v>68299.55213</v>
      </c>
    </row>
    <row r="77" s="52" customFormat="true" ht="92.45" hidden="false" customHeight="true" outlineLevel="0" collapsed="false">
      <c r="A77" s="49" t="s">
        <v>49</v>
      </c>
      <c r="B77" s="35" t="s">
        <v>16</v>
      </c>
      <c r="C77" s="35" t="s">
        <v>35</v>
      </c>
      <c r="D77" s="50" t="n">
        <v>59</v>
      </c>
      <c r="E77" s="50" t="n">
        <v>0</v>
      </c>
      <c r="F77" s="35" t="s">
        <v>16</v>
      </c>
      <c r="G77" s="50"/>
      <c r="H77" s="50"/>
      <c r="I77" s="40" t="n">
        <f aca="false">I78</f>
        <v>401.52078</v>
      </c>
      <c r="J77" s="40" t="n">
        <f aca="false">J78</f>
        <v>401.52078</v>
      </c>
      <c r="K77" s="37" t="n">
        <f aca="false">I77-J77</f>
        <v>0</v>
      </c>
      <c r="L77" s="40" t="n">
        <f aca="false">L78</f>
        <v>454.95113</v>
      </c>
      <c r="M77" s="42" t="n">
        <f aca="false">M78</f>
        <v>454.95113</v>
      </c>
      <c r="N77" s="37" t="n">
        <f aca="false">L77-M77</f>
        <v>0</v>
      </c>
      <c r="O77" s="40" t="n">
        <f aca="false">O78</f>
        <v>587.35764</v>
      </c>
      <c r="P77" s="42" t="n">
        <f aca="false">P78</f>
        <v>587.35764</v>
      </c>
      <c r="Q77" s="37" t="n">
        <f aca="false">O77-P77</f>
        <v>0</v>
      </c>
      <c r="R77" s="51"/>
    </row>
    <row r="78" s="52" customFormat="true" ht="131.45" hidden="false" customHeight="true" outlineLevel="0" collapsed="false">
      <c r="A78" s="41" t="s">
        <v>50</v>
      </c>
      <c r="B78" s="35" t="s">
        <v>16</v>
      </c>
      <c r="C78" s="35" t="s">
        <v>35</v>
      </c>
      <c r="D78" s="35" t="n">
        <v>59</v>
      </c>
      <c r="E78" s="36" t="n">
        <v>0</v>
      </c>
      <c r="F78" s="35" t="s">
        <v>16</v>
      </c>
      <c r="G78" s="35" t="s">
        <v>51</v>
      </c>
      <c r="H78" s="36"/>
      <c r="I78" s="37" t="n">
        <f aca="false">I79+I81</f>
        <v>401.52078</v>
      </c>
      <c r="J78" s="37" t="n">
        <f aca="false">J79+J81</f>
        <v>401.52078</v>
      </c>
      <c r="K78" s="37" t="n">
        <f aca="false">I78-J78</f>
        <v>0</v>
      </c>
      <c r="L78" s="37" t="n">
        <f aca="false">L79+L81</f>
        <v>454.95113</v>
      </c>
      <c r="M78" s="38" t="n">
        <f aca="false">M79+M81</f>
        <v>454.95113</v>
      </c>
      <c r="N78" s="37" t="n">
        <f aca="false">L78-M78</f>
        <v>0</v>
      </c>
      <c r="O78" s="37" t="n">
        <f aca="false">O79+O81</f>
        <v>587.35764</v>
      </c>
      <c r="P78" s="38" t="n">
        <f aca="false">P79+P81</f>
        <v>587.35764</v>
      </c>
      <c r="Q78" s="37" t="n">
        <f aca="false">O78-P78</f>
        <v>0</v>
      </c>
      <c r="R78" s="51"/>
    </row>
    <row r="79" customFormat="false" ht="108" hidden="false" customHeight="true" outlineLevel="0" collapsed="false">
      <c r="A79" s="39" t="s">
        <v>22</v>
      </c>
      <c r="B79" s="35" t="s">
        <v>16</v>
      </c>
      <c r="C79" s="35" t="s">
        <v>35</v>
      </c>
      <c r="D79" s="35" t="n">
        <v>59</v>
      </c>
      <c r="E79" s="36" t="n">
        <v>0</v>
      </c>
      <c r="F79" s="35" t="s">
        <v>16</v>
      </c>
      <c r="G79" s="35" t="s">
        <v>51</v>
      </c>
      <c r="H79" s="36" t="n">
        <v>100</v>
      </c>
      <c r="I79" s="37" t="n">
        <f aca="false">I80</f>
        <v>383.56146</v>
      </c>
      <c r="J79" s="37" t="n">
        <f aca="false">J80</f>
        <v>383.56146</v>
      </c>
      <c r="K79" s="37" t="n">
        <f aca="false">I79-J79</f>
        <v>0</v>
      </c>
      <c r="L79" s="37" t="n">
        <f aca="false">L80</f>
        <v>434.8434</v>
      </c>
      <c r="M79" s="38" t="n">
        <f aca="false">M80</f>
        <v>434.8434</v>
      </c>
      <c r="N79" s="37" t="n">
        <f aca="false">L79-M79</f>
        <v>0</v>
      </c>
      <c r="O79" s="37" t="n">
        <f aca="false">O80</f>
        <v>561.39768</v>
      </c>
      <c r="P79" s="38" t="n">
        <f aca="false">P80</f>
        <v>561.39768</v>
      </c>
      <c r="Q79" s="37" t="n">
        <f aca="false">O79-P79</f>
        <v>0</v>
      </c>
    </row>
    <row r="80" customFormat="false" ht="45" hidden="false" customHeight="false" outlineLevel="0" collapsed="false">
      <c r="A80" s="39" t="s">
        <v>23</v>
      </c>
      <c r="B80" s="35" t="s">
        <v>16</v>
      </c>
      <c r="C80" s="35" t="s">
        <v>35</v>
      </c>
      <c r="D80" s="35" t="n">
        <v>59</v>
      </c>
      <c r="E80" s="36" t="n">
        <v>0</v>
      </c>
      <c r="F80" s="35" t="s">
        <v>16</v>
      </c>
      <c r="G80" s="35" t="s">
        <v>51</v>
      </c>
      <c r="H80" s="36" t="n">
        <v>120</v>
      </c>
      <c r="I80" s="37" t="n">
        <f aca="false">J80</f>
        <v>383.56146</v>
      </c>
      <c r="J80" s="37" t="n">
        <f aca="false">292.44148+91.11998</f>
        <v>383.56146</v>
      </c>
      <c r="K80" s="37" t="n">
        <f aca="false">I80-J80</f>
        <v>0</v>
      </c>
      <c r="L80" s="37" t="n">
        <f aca="false">M80</f>
        <v>434.8434</v>
      </c>
      <c r="M80" s="38" t="n">
        <v>434.8434</v>
      </c>
      <c r="N80" s="37" t="n">
        <f aca="false">L80-M80</f>
        <v>0</v>
      </c>
      <c r="O80" s="37" t="n">
        <f aca="false">P80</f>
        <v>561.39768</v>
      </c>
      <c r="P80" s="38" t="n">
        <v>561.39768</v>
      </c>
      <c r="Q80" s="37" t="n">
        <f aca="false">O80-P80</f>
        <v>0</v>
      </c>
    </row>
    <row r="81" customFormat="false" ht="45.75" hidden="false" customHeight="false" outlineLevel="0" collapsed="false">
      <c r="A81" s="34" t="s">
        <v>30</v>
      </c>
      <c r="B81" s="35" t="s">
        <v>16</v>
      </c>
      <c r="C81" s="35" t="s">
        <v>35</v>
      </c>
      <c r="D81" s="35" t="n">
        <v>59</v>
      </c>
      <c r="E81" s="36" t="n">
        <v>0</v>
      </c>
      <c r="F81" s="35" t="s">
        <v>16</v>
      </c>
      <c r="G81" s="35" t="s">
        <v>51</v>
      </c>
      <c r="H81" s="36" t="n">
        <v>200</v>
      </c>
      <c r="I81" s="40" t="n">
        <f aca="false">I82</f>
        <v>17.95932</v>
      </c>
      <c r="J81" s="40" t="n">
        <f aca="false">J82</f>
        <v>17.95932</v>
      </c>
      <c r="K81" s="37" t="n">
        <f aca="false">I81-J81</f>
        <v>0</v>
      </c>
      <c r="L81" s="40" t="n">
        <f aca="false">L82</f>
        <v>20.10773</v>
      </c>
      <c r="M81" s="42" t="n">
        <f aca="false">M82</f>
        <v>20.10773</v>
      </c>
      <c r="N81" s="37" t="n">
        <f aca="false">L81-M81</f>
        <v>0</v>
      </c>
      <c r="O81" s="40" t="n">
        <f aca="false">O82</f>
        <v>25.95996</v>
      </c>
      <c r="P81" s="42" t="n">
        <f aca="false">P82</f>
        <v>25.95996</v>
      </c>
      <c r="Q81" s="37" t="n">
        <f aca="false">O81-P81</f>
        <v>0</v>
      </c>
    </row>
    <row r="82" customFormat="false" ht="45.75" hidden="false" customHeight="false" outlineLevel="0" collapsed="false">
      <c r="A82" s="34" t="s">
        <v>31</v>
      </c>
      <c r="B82" s="35" t="s">
        <v>16</v>
      </c>
      <c r="C82" s="35" t="s">
        <v>35</v>
      </c>
      <c r="D82" s="35" t="n">
        <v>59</v>
      </c>
      <c r="E82" s="36" t="n">
        <v>0</v>
      </c>
      <c r="F82" s="35" t="s">
        <v>16</v>
      </c>
      <c r="G82" s="35" t="s">
        <v>51</v>
      </c>
      <c r="H82" s="36" t="n">
        <v>240</v>
      </c>
      <c r="I82" s="40" t="n">
        <f aca="false">J82</f>
        <v>17.95932</v>
      </c>
      <c r="J82" s="40" t="n">
        <f aca="false">8.64708+9.31224</f>
        <v>17.95932</v>
      </c>
      <c r="K82" s="37" t="n">
        <f aca="false">I82-J82</f>
        <v>0</v>
      </c>
      <c r="L82" s="40" t="n">
        <f aca="false">M82</f>
        <v>20.10773</v>
      </c>
      <c r="M82" s="42" t="n">
        <v>20.10773</v>
      </c>
      <c r="N82" s="37" t="n">
        <f aca="false">L82-M82</f>
        <v>0</v>
      </c>
      <c r="O82" s="40" t="n">
        <f aca="false">P82</f>
        <v>25.95996</v>
      </c>
      <c r="P82" s="42" t="n">
        <v>25.95996</v>
      </c>
      <c r="Q82" s="37" t="n">
        <f aca="false">O82-P82</f>
        <v>0</v>
      </c>
    </row>
    <row r="83" customFormat="false" ht="45.75" hidden="false" customHeight="false" outlineLevel="0" collapsed="false">
      <c r="A83" s="34" t="s">
        <v>52</v>
      </c>
      <c r="B83" s="35" t="s">
        <v>16</v>
      </c>
      <c r="C83" s="35" t="s">
        <v>35</v>
      </c>
      <c r="D83" s="35" t="n">
        <v>65</v>
      </c>
      <c r="E83" s="36"/>
      <c r="F83" s="35"/>
      <c r="G83" s="35"/>
      <c r="H83" s="36"/>
      <c r="I83" s="37" t="n">
        <f aca="false">I84</f>
        <v>126.5</v>
      </c>
      <c r="J83" s="37" t="n">
        <f aca="false">J84</f>
        <v>126.5</v>
      </c>
      <c r="K83" s="37" t="n">
        <f aca="false">I83-J83</f>
        <v>0</v>
      </c>
      <c r="L83" s="37" t="n">
        <f aca="false">L84</f>
        <v>126.5</v>
      </c>
      <c r="M83" s="38" t="n">
        <f aca="false">M84</f>
        <v>126.5</v>
      </c>
      <c r="N83" s="37" t="n">
        <f aca="false">L83-M83</f>
        <v>0</v>
      </c>
      <c r="O83" s="37" t="n">
        <f aca="false">O84</f>
        <v>126.5</v>
      </c>
      <c r="P83" s="38" t="n">
        <f aca="false">P84</f>
        <v>126.5</v>
      </c>
      <c r="Q83" s="37" t="n">
        <f aca="false">O83-P83</f>
        <v>0</v>
      </c>
      <c r="R83" s="4" t="e">
        <f aca="false">#REF!+#REF!+#REF!+#REF!+#REF!+#REF!</f>
        <v>#REF!</v>
      </c>
      <c r="S83" s="4" t="e">
        <f aca="false">#REF!+#REF!+#REF!+#REF!+#REF!+#REF!</f>
        <v>#REF!</v>
      </c>
      <c r="U83" s="4" t="n">
        <f aca="false">I83+I190+I1054+I1082+I1130+I1118</f>
        <v>76635.1</v>
      </c>
      <c r="V83" s="4" t="n">
        <f aca="false">J83+J190+J1054+J1082+J1130+J1118</f>
        <v>30924.9</v>
      </c>
      <c r="X83" s="4" t="n">
        <f aca="false">L83+L190+L1054+L1082+L1130+L1118</f>
        <v>64804.5</v>
      </c>
      <c r="Y83" s="4" t="n">
        <f aca="false">M83+M190+M1054+M1082+M1130+M1118</f>
        <v>27076.2</v>
      </c>
    </row>
    <row r="84" customFormat="false" ht="75.75" hidden="false" customHeight="false" outlineLevel="0" collapsed="false">
      <c r="A84" s="34" t="s">
        <v>53</v>
      </c>
      <c r="B84" s="35" t="s">
        <v>16</v>
      </c>
      <c r="C84" s="35" t="s">
        <v>35</v>
      </c>
      <c r="D84" s="35" t="n">
        <v>65</v>
      </c>
      <c r="E84" s="36" t="n">
        <v>0</v>
      </c>
      <c r="F84" s="35" t="s">
        <v>54</v>
      </c>
      <c r="G84" s="35"/>
      <c r="H84" s="36"/>
      <c r="I84" s="37" t="n">
        <f aca="false">I85</f>
        <v>126.5</v>
      </c>
      <c r="J84" s="37" t="n">
        <f aca="false">J85</f>
        <v>126.5</v>
      </c>
      <c r="K84" s="37" t="n">
        <f aca="false">I84-J84</f>
        <v>0</v>
      </c>
      <c r="L84" s="37" t="n">
        <f aca="false">L85</f>
        <v>126.5</v>
      </c>
      <c r="M84" s="38" t="n">
        <f aca="false">M85</f>
        <v>126.5</v>
      </c>
      <c r="N84" s="37" t="n">
        <f aca="false">L84-M84</f>
        <v>0</v>
      </c>
      <c r="O84" s="37" t="n">
        <f aca="false">O85</f>
        <v>126.5</v>
      </c>
      <c r="P84" s="38" t="n">
        <f aca="false">P85</f>
        <v>126.5</v>
      </c>
      <c r="Q84" s="37" t="n">
        <f aca="false">O84-P84</f>
        <v>0</v>
      </c>
    </row>
    <row r="85" s="52" customFormat="true" ht="75.75" hidden="false" customHeight="false" outlineLevel="0" collapsed="false">
      <c r="A85" s="34" t="s">
        <v>55</v>
      </c>
      <c r="B85" s="35" t="s">
        <v>16</v>
      </c>
      <c r="C85" s="35" t="s">
        <v>35</v>
      </c>
      <c r="D85" s="35" t="n">
        <v>65</v>
      </c>
      <c r="E85" s="36" t="n">
        <v>0</v>
      </c>
      <c r="F85" s="35" t="s">
        <v>54</v>
      </c>
      <c r="G85" s="35" t="n">
        <v>77560</v>
      </c>
      <c r="H85" s="36"/>
      <c r="I85" s="37" t="n">
        <f aca="false">I86</f>
        <v>126.5</v>
      </c>
      <c r="J85" s="37" t="n">
        <f aca="false">J86</f>
        <v>126.5</v>
      </c>
      <c r="K85" s="37" t="n">
        <f aca="false">I85-J85</f>
        <v>0</v>
      </c>
      <c r="L85" s="37" t="n">
        <f aca="false">L86</f>
        <v>126.5</v>
      </c>
      <c r="M85" s="38" t="n">
        <f aca="false">M86</f>
        <v>126.5</v>
      </c>
      <c r="N85" s="37" t="n">
        <f aca="false">L85-M85</f>
        <v>0</v>
      </c>
      <c r="O85" s="37" t="n">
        <f aca="false">O86</f>
        <v>126.5</v>
      </c>
      <c r="P85" s="38" t="n">
        <f aca="false">P86</f>
        <v>126.5</v>
      </c>
      <c r="Q85" s="37" t="n">
        <f aca="false">O85-P85</f>
        <v>0</v>
      </c>
      <c r="R85" s="51"/>
    </row>
    <row r="86" customFormat="false" ht="45.75" hidden="false" customHeight="false" outlineLevel="0" collapsed="false">
      <c r="A86" s="34" t="s">
        <v>30</v>
      </c>
      <c r="B86" s="35" t="s">
        <v>16</v>
      </c>
      <c r="C86" s="35" t="s">
        <v>35</v>
      </c>
      <c r="D86" s="35" t="n">
        <v>65</v>
      </c>
      <c r="E86" s="36" t="n">
        <v>0</v>
      </c>
      <c r="F86" s="35" t="s">
        <v>54</v>
      </c>
      <c r="G86" s="35" t="n">
        <v>77560</v>
      </c>
      <c r="H86" s="36" t="n">
        <v>200</v>
      </c>
      <c r="I86" s="40" t="n">
        <f aca="false">I87</f>
        <v>126.5</v>
      </c>
      <c r="J86" s="40" t="n">
        <f aca="false">J87</f>
        <v>126.5</v>
      </c>
      <c r="K86" s="37" t="n">
        <f aca="false">I86-J86</f>
        <v>0</v>
      </c>
      <c r="L86" s="40" t="n">
        <f aca="false">L87</f>
        <v>126.5</v>
      </c>
      <c r="M86" s="42" t="n">
        <f aca="false">M87</f>
        <v>126.5</v>
      </c>
      <c r="N86" s="37" t="n">
        <f aca="false">L86-M86</f>
        <v>0</v>
      </c>
      <c r="O86" s="40" t="n">
        <f aca="false">O87</f>
        <v>126.5</v>
      </c>
      <c r="P86" s="42" t="n">
        <f aca="false">P87</f>
        <v>126.5</v>
      </c>
      <c r="Q86" s="37" t="n">
        <f aca="false">O86-P86</f>
        <v>0</v>
      </c>
    </row>
    <row r="87" customFormat="false" ht="45.75" hidden="false" customHeight="false" outlineLevel="0" collapsed="false">
      <c r="A87" s="34" t="s">
        <v>31</v>
      </c>
      <c r="B87" s="35" t="s">
        <v>16</v>
      </c>
      <c r="C87" s="35" t="s">
        <v>35</v>
      </c>
      <c r="D87" s="35" t="n">
        <v>65</v>
      </c>
      <c r="E87" s="36" t="n">
        <v>0</v>
      </c>
      <c r="F87" s="35" t="s">
        <v>54</v>
      </c>
      <c r="G87" s="35" t="n">
        <v>77560</v>
      </c>
      <c r="H87" s="36" t="n">
        <v>240</v>
      </c>
      <c r="I87" s="40" t="n">
        <f aca="false">J87</f>
        <v>126.5</v>
      </c>
      <c r="J87" s="40" t="n">
        <v>126.5</v>
      </c>
      <c r="K87" s="37" t="n">
        <f aca="false">I87-J87</f>
        <v>0</v>
      </c>
      <c r="L87" s="40" t="n">
        <f aca="false">M87</f>
        <v>126.5</v>
      </c>
      <c r="M87" s="42" t="n">
        <v>126.5</v>
      </c>
      <c r="N87" s="37" t="n">
        <f aca="false">L87-M87</f>
        <v>0</v>
      </c>
      <c r="O87" s="40" t="n">
        <f aca="false">P87</f>
        <v>126.5</v>
      </c>
      <c r="P87" s="42" t="n">
        <v>126.5</v>
      </c>
      <c r="Q87" s="37" t="n">
        <f aca="false">O87-P87</f>
        <v>0</v>
      </c>
    </row>
    <row r="88" s="15" customFormat="true" ht="15.75" hidden="false" customHeight="false" outlineLevel="0" collapsed="false">
      <c r="A88" s="29" t="s">
        <v>56</v>
      </c>
      <c r="B88" s="30" t="s">
        <v>16</v>
      </c>
      <c r="C88" s="30" t="s">
        <v>57</v>
      </c>
      <c r="D88" s="30"/>
      <c r="E88" s="31"/>
      <c r="F88" s="30"/>
      <c r="G88" s="30"/>
      <c r="H88" s="31"/>
      <c r="I88" s="32" t="n">
        <f aca="false">I89</f>
        <v>38.1</v>
      </c>
      <c r="J88" s="32" t="n">
        <f aca="false">J89</f>
        <v>38.1</v>
      </c>
      <c r="K88" s="32" t="n">
        <f aca="false">I88-J88</f>
        <v>0</v>
      </c>
      <c r="L88" s="32" t="n">
        <f aca="false">L89</f>
        <v>39.1</v>
      </c>
      <c r="M88" s="33" t="n">
        <f aca="false">M89</f>
        <v>39.1</v>
      </c>
      <c r="N88" s="32" t="n">
        <f aca="false">L88-M88</f>
        <v>0</v>
      </c>
      <c r="O88" s="32" t="n">
        <f aca="false">O89</f>
        <v>828</v>
      </c>
      <c r="P88" s="33" t="n">
        <f aca="false">P89</f>
        <v>828</v>
      </c>
      <c r="Q88" s="32" t="n">
        <f aca="false">O88-P88</f>
        <v>0</v>
      </c>
      <c r="R88" s="14"/>
    </row>
    <row r="89" customFormat="false" ht="15.75" hidden="false" customHeight="false" outlineLevel="0" collapsed="false">
      <c r="A89" s="34" t="s">
        <v>26</v>
      </c>
      <c r="B89" s="35" t="s">
        <v>16</v>
      </c>
      <c r="C89" s="35" t="s">
        <v>57</v>
      </c>
      <c r="D89" s="35" t="n">
        <v>99</v>
      </c>
      <c r="E89" s="36"/>
      <c r="F89" s="35"/>
      <c r="G89" s="35"/>
      <c r="H89" s="36"/>
      <c r="I89" s="37" t="n">
        <f aca="false">I90</f>
        <v>38.1</v>
      </c>
      <c r="J89" s="37" t="n">
        <f aca="false">J90</f>
        <v>38.1</v>
      </c>
      <c r="K89" s="37" t="n">
        <f aca="false">I89-J89</f>
        <v>0</v>
      </c>
      <c r="L89" s="37" t="n">
        <f aca="false">L90</f>
        <v>39.1</v>
      </c>
      <c r="M89" s="38" t="n">
        <f aca="false">M90</f>
        <v>39.1</v>
      </c>
      <c r="N89" s="37" t="n">
        <f aca="false">L89-M89</f>
        <v>0</v>
      </c>
      <c r="O89" s="37" t="n">
        <f aca="false">O90</f>
        <v>828</v>
      </c>
      <c r="P89" s="38" t="n">
        <f aca="false">P90</f>
        <v>828</v>
      </c>
      <c r="Q89" s="37" t="n">
        <f aca="false">O89-P89</f>
        <v>0</v>
      </c>
    </row>
    <row r="90" customFormat="false" ht="90" hidden="false" customHeight="false" outlineLevel="0" collapsed="false">
      <c r="A90" s="39" t="s">
        <v>58</v>
      </c>
      <c r="B90" s="35" t="s">
        <v>16</v>
      </c>
      <c r="C90" s="35" t="s">
        <v>57</v>
      </c>
      <c r="D90" s="35" t="n">
        <v>99</v>
      </c>
      <c r="E90" s="36" t="n">
        <v>0</v>
      </c>
      <c r="F90" s="35" t="s">
        <v>28</v>
      </c>
      <c r="G90" s="35" t="n">
        <v>51200</v>
      </c>
      <c r="H90" s="36"/>
      <c r="I90" s="37" t="n">
        <f aca="false">I91</f>
        <v>38.1</v>
      </c>
      <c r="J90" s="37" t="n">
        <f aca="false">J91</f>
        <v>38.1</v>
      </c>
      <c r="K90" s="37" t="n">
        <f aca="false">I90-J90</f>
        <v>0</v>
      </c>
      <c r="L90" s="37" t="n">
        <f aca="false">L91</f>
        <v>39.1</v>
      </c>
      <c r="M90" s="38" t="n">
        <f aca="false">M91</f>
        <v>39.1</v>
      </c>
      <c r="N90" s="37" t="n">
        <f aca="false">L90-M90</f>
        <v>0</v>
      </c>
      <c r="O90" s="37" t="n">
        <f aca="false">O91</f>
        <v>828</v>
      </c>
      <c r="P90" s="38" t="n">
        <f aca="false">P91</f>
        <v>828</v>
      </c>
      <c r="Q90" s="37" t="n">
        <f aca="false">O90-P90</f>
        <v>0</v>
      </c>
    </row>
    <row r="91" customFormat="false" ht="45.75" hidden="false" customHeight="false" outlineLevel="0" collapsed="false">
      <c r="A91" s="34" t="s">
        <v>30</v>
      </c>
      <c r="B91" s="35" t="s">
        <v>16</v>
      </c>
      <c r="C91" s="35" t="s">
        <v>57</v>
      </c>
      <c r="D91" s="35" t="n">
        <v>99</v>
      </c>
      <c r="E91" s="36" t="n">
        <v>0</v>
      </c>
      <c r="F91" s="35" t="s">
        <v>28</v>
      </c>
      <c r="G91" s="35" t="n">
        <v>51200</v>
      </c>
      <c r="H91" s="36" t="n">
        <v>200</v>
      </c>
      <c r="I91" s="40" t="n">
        <f aca="false">I92</f>
        <v>38.1</v>
      </c>
      <c r="J91" s="40" t="n">
        <f aca="false">J92</f>
        <v>38.1</v>
      </c>
      <c r="K91" s="37" t="n">
        <f aca="false">I91-J91</f>
        <v>0</v>
      </c>
      <c r="L91" s="40" t="n">
        <f aca="false">L92</f>
        <v>39.1</v>
      </c>
      <c r="M91" s="42" t="n">
        <f aca="false">M92</f>
        <v>39.1</v>
      </c>
      <c r="N91" s="37" t="n">
        <f aca="false">L91-M91</f>
        <v>0</v>
      </c>
      <c r="O91" s="40" t="n">
        <f aca="false">O92</f>
        <v>828</v>
      </c>
      <c r="P91" s="42" t="n">
        <f aca="false">P92</f>
        <v>828</v>
      </c>
      <c r="Q91" s="37" t="n">
        <f aca="false">O91-P91</f>
        <v>0</v>
      </c>
    </row>
    <row r="92" customFormat="false" ht="45.75" hidden="false" customHeight="false" outlineLevel="0" collapsed="false">
      <c r="A92" s="34" t="s">
        <v>31</v>
      </c>
      <c r="B92" s="35" t="s">
        <v>16</v>
      </c>
      <c r="C92" s="35" t="s">
        <v>57</v>
      </c>
      <c r="D92" s="35" t="n">
        <v>99</v>
      </c>
      <c r="E92" s="36" t="n">
        <v>0</v>
      </c>
      <c r="F92" s="35" t="s">
        <v>28</v>
      </c>
      <c r="G92" s="35" t="n">
        <v>51200</v>
      </c>
      <c r="H92" s="36" t="n">
        <v>240</v>
      </c>
      <c r="I92" s="40" t="n">
        <f aca="false">J92</f>
        <v>38.1</v>
      </c>
      <c r="J92" s="40" t="n">
        <v>38.1</v>
      </c>
      <c r="K92" s="37" t="n">
        <f aca="false">I92-J92</f>
        <v>0</v>
      </c>
      <c r="L92" s="40" t="n">
        <f aca="false">M92</f>
        <v>39.1</v>
      </c>
      <c r="M92" s="42" t="n">
        <v>39.1</v>
      </c>
      <c r="N92" s="37" t="n">
        <f aca="false">L92-M92</f>
        <v>0</v>
      </c>
      <c r="O92" s="40" t="n">
        <f aca="false">P92</f>
        <v>828</v>
      </c>
      <c r="P92" s="42" t="n">
        <v>828</v>
      </c>
      <c r="Q92" s="37" t="n">
        <f aca="false">O92-P92</f>
        <v>0</v>
      </c>
    </row>
    <row r="93" customFormat="false" ht="75.75" hidden="false" customHeight="false" outlineLevel="0" collapsed="false">
      <c r="A93" s="29" t="s">
        <v>59</v>
      </c>
      <c r="B93" s="30" t="s">
        <v>16</v>
      </c>
      <c r="C93" s="30" t="s">
        <v>54</v>
      </c>
      <c r="D93" s="30"/>
      <c r="E93" s="31"/>
      <c r="F93" s="30"/>
      <c r="G93" s="30"/>
      <c r="H93" s="31"/>
      <c r="I93" s="32" t="n">
        <f aca="false">I94+I105</f>
        <v>30289.1</v>
      </c>
      <c r="J93" s="32" t="n">
        <f aca="false">J94+J105</f>
        <v>0</v>
      </c>
      <c r="K93" s="32" t="n">
        <f aca="false">I93-J93</f>
        <v>30289.1</v>
      </c>
      <c r="L93" s="32" t="n">
        <f aca="false">L94+L105</f>
        <v>31701.3</v>
      </c>
      <c r="M93" s="33" t="n">
        <v>0</v>
      </c>
      <c r="N93" s="32" t="n">
        <f aca="false">L93-M93</f>
        <v>31701.3</v>
      </c>
      <c r="O93" s="32" t="n">
        <f aca="false">O94+O105</f>
        <v>33054.1</v>
      </c>
      <c r="P93" s="33" t="n">
        <v>0</v>
      </c>
      <c r="Q93" s="32" t="n">
        <f aca="false">O93-P93</f>
        <v>33054.1</v>
      </c>
    </row>
    <row r="94" customFormat="false" ht="60.6" hidden="false" customHeight="true" outlineLevel="0" collapsed="false">
      <c r="A94" s="34" t="s">
        <v>60</v>
      </c>
      <c r="B94" s="35" t="s">
        <v>16</v>
      </c>
      <c r="C94" s="35" t="s">
        <v>54</v>
      </c>
      <c r="D94" s="35" t="s">
        <v>18</v>
      </c>
      <c r="E94" s="36"/>
      <c r="F94" s="35"/>
      <c r="G94" s="35"/>
      <c r="H94" s="36"/>
      <c r="I94" s="37" t="n">
        <f aca="false">I95</f>
        <v>24210.8</v>
      </c>
      <c r="J94" s="37"/>
      <c r="K94" s="37" t="n">
        <f aca="false">I94-J94</f>
        <v>24210.8</v>
      </c>
      <c r="L94" s="37" t="n">
        <f aca="false">L95</f>
        <v>25259.3</v>
      </c>
      <c r="M94" s="38"/>
      <c r="N94" s="37" t="n">
        <f aca="false">L94-M94</f>
        <v>25259.3</v>
      </c>
      <c r="O94" s="37" t="n">
        <f aca="false">O95</f>
        <v>26360.6</v>
      </c>
      <c r="P94" s="38"/>
      <c r="Q94" s="37" t="n">
        <f aca="false">O94-P94</f>
        <v>26360.6</v>
      </c>
      <c r="R94" s="4" t="e">
        <f aca="false">#REF!+#REF!</f>
        <v>#REF!</v>
      </c>
      <c r="U94" s="4" t="n">
        <f aca="false">I94+I1162</f>
        <v>273210.8</v>
      </c>
      <c r="X94" s="4" t="n">
        <f aca="false">L94+L1162</f>
        <v>195259.3</v>
      </c>
    </row>
    <row r="95" customFormat="false" ht="45.75" hidden="false" customHeight="false" outlineLevel="0" collapsed="false">
      <c r="A95" s="34" t="s">
        <v>61</v>
      </c>
      <c r="B95" s="35" t="s">
        <v>16</v>
      </c>
      <c r="C95" s="35" t="s">
        <v>54</v>
      </c>
      <c r="D95" s="35" t="s">
        <v>18</v>
      </c>
      <c r="E95" s="35" t="s">
        <v>62</v>
      </c>
      <c r="F95" s="35"/>
      <c r="G95" s="35"/>
      <c r="H95" s="36"/>
      <c r="I95" s="37" t="n">
        <f aca="false">I96</f>
        <v>24210.8</v>
      </c>
      <c r="J95" s="37"/>
      <c r="K95" s="37" t="n">
        <f aca="false">I95-J95</f>
        <v>24210.8</v>
      </c>
      <c r="L95" s="37" t="n">
        <f aca="false">L96</f>
        <v>25259.3</v>
      </c>
      <c r="M95" s="38"/>
      <c r="N95" s="37" t="n">
        <f aca="false">L95-M95</f>
        <v>25259.3</v>
      </c>
      <c r="O95" s="37" t="n">
        <f aca="false">O96</f>
        <v>26360.6</v>
      </c>
      <c r="P95" s="38"/>
      <c r="Q95" s="37" t="n">
        <f aca="false">O95-P95</f>
        <v>26360.6</v>
      </c>
    </row>
    <row r="96" customFormat="false" ht="90.75" hidden="false" customHeight="false" outlineLevel="0" collapsed="false">
      <c r="A96" s="34" t="s">
        <v>63</v>
      </c>
      <c r="B96" s="35" t="s">
        <v>16</v>
      </c>
      <c r="C96" s="35" t="s">
        <v>54</v>
      </c>
      <c r="D96" s="35" t="s">
        <v>18</v>
      </c>
      <c r="E96" s="35" t="s">
        <v>62</v>
      </c>
      <c r="F96" s="35" t="s">
        <v>16</v>
      </c>
      <c r="G96" s="35"/>
      <c r="H96" s="36"/>
      <c r="I96" s="37" t="n">
        <f aca="false">I97+I100</f>
        <v>24210.8</v>
      </c>
      <c r="J96" s="37"/>
      <c r="K96" s="37" t="n">
        <f aca="false">I96-J96</f>
        <v>24210.8</v>
      </c>
      <c r="L96" s="37" t="n">
        <f aca="false">L97+L100</f>
        <v>25259.3</v>
      </c>
      <c r="M96" s="38"/>
      <c r="N96" s="37" t="n">
        <f aca="false">L96-M96</f>
        <v>25259.3</v>
      </c>
      <c r="O96" s="37" t="n">
        <f aca="false">O97+O100</f>
        <v>26360.6</v>
      </c>
      <c r="P96" s="38"/>
      <c r="Q96" s="37" t="n">
        <f aca="false">O96-P96</f>
        <v>26360.6</v>
      </c>
    </row>
    <row r="97" customFormat="false" ht="45" hidden="false" customHeight="false" outlineLevel="0" collapsed="false">
      <c r="A97" s="39" t="s">
        <v>27</v>
      </c>
      <c r="B97" s="35" t="s">
        <v>16</v>
      </c>
      <c r="C97" s="35" t="s">
        <v>54</v>
      </c>
      <c r="D97" s="35" t="s">
        <v>18</v>
      </c>
      <c r="E97" s="35" t="s">
        <v>62</v>
      </c>
      <c r="F97" s="35" t="s">
        <v>16</v>
      </c>
      <c r="G97" s="35" t="n">
        <v>41110</v>
      </c>
      <c r="H97" s="36"/>
      <c r="I97" s="37" t="n">
        <f aca="false">I98</f>
        <v>20380.1</v>
      </c>
      <c r="J97" s="37"/>
      <c r="K97" s="37" t="n">
        <f aca="false">I97-J97</f>
        <v>20380.1</v>
      </c>
      <c r="L97" s="37" t="n">
        <f aca="false">L98</f>
        <v>21195.3</v>
      </c>
      <c r="M97" s="38"/>
      <c r="N97" s="37" t="n">
        <f aca="false">L97-M97</f>
        <v>21195.3</v>
      </c>
      <c r="O97" s="37" t="n">
        <f aca="false">O98</f>
        <v>22043.1</v>
      </c>
      <c r="P97" s="38"/>
      <c r="Q97" s="37" t="n">
        <f aca="false">O97-P97</f>
        <v>22043.1</v>
      </c>
    </row>
    <row r="98" customFormat="false" ht="105" hidden="false" customHeight="false" outlineLevel="0" collapsed="false">
      <c r="A98" s="39" t="s">
        <v>22</v>
      </c>
      <c r="B98" s="35" t="s">
        <v>16</v>
      </c>
      <c r="C98" s="35" t="s">
        <v>54</v>
      </c>
      <c r="D98" s="35" t="s">
        <v>18</v>
      </c>
      <c r="E98" s="35" t="s">
        <v>62</v>
      </c>
      <c r="F98" s="35" t="s">
        <v>16</v>
      </c>
      <c r="G98" s="35" t="n">
        <v>41110</v>
      </c>
      <c r="H98" s="36" t="n">
        <v>100</v>
      </c>
      <c r="I98" s="37" t="n">
        <f aca="false">I99</f>
        <v>20380.1</v>
      </c>
      <c r="J98" s="37"/>
      <c r="K98" s="37" t="n">
        <f aca="false">I98-J98</f>
        <v>20380.1</v>
      </c>
      <c r="L98" s="37" t="n">
        <f aca="false">L99</f>
        <v>21195.3</v>
      </c>
      <c r="M98" s="38"/>
      <c r="N98" s="37" t="n">
        <f aca="false">L98-M98</f>
        <v>21195.3</v>
      </c>
      <c r="O98" s="37" t="n">
        <f aca="false">O99</f>
        <v>22043.1</v>
      </c>
      <c r="P98" s="38"/>
      <c r="Q98" s="37" t="n">
        <f aca="false">O98-P98</f>
        <v>22043.1</v>
      </c>
    </row>
    <row r="99" customFormat="false" ht="45" hidden="false" customHeight="false" outlineLevel="0" collapsed="false">
      <c r="A99" s="39" t="s">
        <v>23</v>
      </c>
      <c r="B99" s="35" t="s">
        <v>16</v>
      </c>
      <c r="C99" s="35" t="s">
        <v>54</v>
      </c>
      <c r="D99" s="35" t="s">
        <v>18</v>
      </c>
      <c r="E99" s="35" t="s">
        <v>62</v>
      </c>
      <c r="F99" s="35" t="s">
        <v>16</v>
      </c>
      <c r="G99" s="35" t="n">
        <v>41110</v>
      </c>
      <c r="H99" s="36" t="n">
        <v>120</v>
      </c>
      <c r="I99" s="37" t="n">
        <v>20380.1</v>
      </c>
      <c r="J99" s="37"/>
      <c r="K99" s="37" t="n">
        <f aca="false">I99-J99</f>
        <v>20380.1</v>
      </c>
      <c r="L99" s="37" t="n">
        <v>21195.3</v>
      </c>
      <c r="M99" s="38"/>
      <c r="N99" s="37" t="n">
        <f aca="false">L99-M99</f>
        <v>21195.3</v>
      </c>
      <c r="O99" s="37" t="n">
        <v>22043.1</v>
      </c>
      <c r="P99" s="38"/>
      <c r="Q99" s="37" t="n">
        <f aca="false">O99-P99</f>
        <v>22043.1</v>
      </c>
    </row>
    <row r="100" customFormat="false" ht="30" hidden="false" customHeight="false" outlineLevel="0" collapsed="false">
      <c r="A100" s="39" t="s">
        <v>29</v>
      </c>
      <c r="B100" s="35" t="s">
        <v>16</v>
      </c>
      <c r="C100" s="35" t="s">
        <v>54</v>
      </c>
      <c r="D100" s="35" t="s">
        <v>18</v>
      </c>
      <c r="E100" s="35" t="s">
        <v>62</v>
      </c>
      <c r="F100" s="35" t="s">
        <v>16</v>
      </c>
      <c r="G100" s="35" t="n">
        <v>41120</v>
      </c>
      <c r="H100" s="36"/>
      <c r="I100" s="40" t="n">
        <f aca="false">I103+I101</f>
        <v>3830.7</v>
      </c>
      <c r="J100" s="37"/>
      <c r="K100" s="37" t="n">
        <f aca="false">I100-J100</f>
        <v>3830.7</v>
      </c>
      <c r="L100" s="40" t="n">
        <f aca="false">L103+L101</f>
        <v>4064</v>
      </c>
      <c r="M100" s="38"/>
      <c r="N100" s="37" t="n">
        <f aca="false">L100-M100</f>
        <v>4064</v>
      </c>
      <c r="O100" s="40" t="n">
        <f aca="false">O103+O101</f>
        <v>4317.5</v>
      </c>
      <c r="P100" s="38"/>
      <c r="Q100" s="37" t="n">
        <f aca="false">O100-P100</f>
        <v>4317.5</v>
      </c>
    </row>
    <row r="101" customFormat="false" ht="105" hidden="false" customHeight="false" outlineLevel="0" collapsed="false">
      <c r="A101" s="39" t="s">
        <v>22</v>
      </c>
      <c r="B101" s="35" t="s">
        <v>16</v>
      </c>
      <c r="C101" s="35" t="s">
        <v>54</v>
      </c>
      <c r="D101" s="35" t="s">
        <v>18</v>
      </c>
      <c r="E101" s="35" t="s">
        <v>62</v>
      </c>
      <c r="F101" s="35" t="s">
        <v>16</v>
      </c>
      <c r="G101" s="35" t="n">
        <v>41120</v>
      </c>
      <c r="H101" s="36" t="n">
        <v>100</v>
      </c>
      <c r="I101" s="37" t="n">
        <f aca="false">I102</f>
        <v>927.9711</v>
      </c>
      <c r="J101" s="37"/>
      <c r="K101" s="37" t="n">
        <f aca="false">I101-J101</f>
        <v>927.9711</v>
      </c>
      <c r="L101" s="37" t="n">
        <f aca="false">L102</f>
        <v>640</v>
      </c>
      <c r="M101" s="38"/>
      <c r="N101" s="37" t="n">
        <f aca="false">L101-M101</f>
        <v>640</v>
      </c>
      <c r="O101" s="37" t="n">
        <f aca="false">O102</f>
        <v>680</v>
      </c>
      <c r="P101" s="38"/>
      <c r="Q101" s="37" t="n">
        <f aca="false">O101-P101</f>
        <v>680</v>
      </c>
    </row>
    <row r="102" customFormat="false" ht="45" hidden="false" customHeight="false" outlineLevel="0" collapsed="false">
      <c r="A102" s="39" t="s">
        <v>23</v>
      </c>
      <c r="B102" s="35" t="s">
        <v>16</v>
      </c>
      <c r="C102" s="35" t="s">
        <v>54</v>
      </c>
      <c r="D102" s="35" t="s">
        <v>18</v>
      </c>
      <c r="E102" s="35" t="s">
        <v>62</v>
      </c>
      <c r="F102" s="35" t="s">
        <v>16</v>
      </c>
      <c r="G102" s="35" t="n">
        <v>41120</v>
      </c>
      <c r="H102" s="36" t="n">
        <v>120</v>
      </c>
      <c r="I102" s="37" t="n">
        <f aca="false">727.9711+200</f>
        <v>927.9711</v>
      </c>
      <c r="J102" s="37"/>
      <c r="K102" s="37" t="n">
        <f aca="false">I102-J102</f>
        <v>927.9711</v>
      </c>
      <c r="L102" s="37" t="n">
        <v>640</v>
      </c>
      <c r="M102" s="38"/>
      <c r="N102" s="37" t="n">
        <f aca="false">L102-M102</f>
        <v>640</v>
      </c>
      <c r="O102" s="37" t="n">
        <v>680</v>
      </c>
      <c r="P102" s="38"/>
      <c r="Q102" s="37" t="n">
        <f aca="false">O102-P102</f>
        <v>680</v>
      </c>
    </row>
    <row r="103" customFormat="false" ht="45.75" hidden="false" customHeight="false" outlineLevel="0" collapsed="false">
      <c r="A103" s="34" t="s">
        <v>30</v>
      </c>
      <c r="B103" s="35" t="s">
        <v>16</v>
      </c>
      <c r="C103" s="35" t="s">
        <v>54</v>
      </c>
      <c r="D103" s="35" t="s">
        <v>18</v>
      </c>
      <c r="E103" s="35" t="s">
        <v>62</v>
      </c>
      <c r="F103" s="35" t="s">
        <v>16</v>
      </c>
      <c r="G103" s="35" t="n">
        <v>41120</v>
      </c>
      <c r="H103" s="36" t="n">
        <v>200</v>
      </c>
      <c r="I103" s="40" t="n">
        <f aca="false">I104</f>
        <v>2902.7289</v>
      </c>
      <c r="J103" s="40"/>
      <c r="K103" s="37" t="n">
        <f aca="false">I103-J103</f>
        <v>2902.7289</v>
      </c>
      <c r="L103" s="40" t="n">
        <f aca="false">L104</f>
        <v>3424</v>
      </c>
      <c r="M103" s="42"/>
      <c r="N103" s="37" t="n">
        <f aca="false">L103-M103</f>
        <v>3424</v>
      </c>
      <c r="O103" s="40" t="n">
        <f aca="false">O104</f>
        <v>3637.5</v>
      </c>
      <c r="P103" s="42"/>
      <c r="Q103" s="37" t="n">
        <f aca="false">O103-P103</f>
        <v>3637.5</v>
      </c>
    </row>
    <row r="104" customFormat="false" ht="45.75" hidden="false" customHeight="false" outlineLevel="0" collapsed="false">
      <c r="A104" s="34" t="s">
        <v>31</v>
      </c>
      <c r="B104" s="35" t="s">
        <v>16</v>
      </c>
      <c r="C104" s="35" t="s">
        <v>54</v>
      </c>
      <c r="D104" s="35" t="s">
        <v>18</v>
      </c>
      <c r="E104" s="35" t="s">
        <v>62</v>
      </c>
      <c r="F104" s="35" t="s">
        <v>16</v>
      </c>
      <c r="G104" s="35" t="n">
        <v>41120</v>
      </c>
      <c r="H104" s="36" t="n">
        <v>240</v>
      </c>
      <c r="I104" s="40" t="n">
        <f aca="false">3102.7289-200</f>
        <v>2902.7289</v>
      </c>
      <c r="J104" s="40"/>
      <c r="K104" s="37" t="n">
        <f aca="false">I104-J104</f>
        <v>2902.7289</v>
      </c>
      <c r="L104" s="40" t="n">
        <v>3424</v>
      </c>
      <c r="M104" s="42"/>
      <c r="N104" s="37" t="n">
        <f aca="false">L104-M104</f>
        <v>3424</v>
      </c>
      <c r="O104" s="40" t="n">
        <v>3637.5</v>
      </c>
      <c r="P104" s="42"/>
      <c r="Q104" s="37" t="n">
        <f aca="false">O104-P104</f>
        <v>3637.5</v>
      </c>
    </row>
    <row r="105" customFormat="false" ht="15.75" hidden="false" customHeight="false" outlineLevel="0" collapsed="false">
      <c r="A105" s="34" t="s">
        <v>26</v>
      </c>
      <c r="B105" s="35" t="s">
        <v>16</v>
      </c>
      <c r="C105" s="35" t="s">
        <v>54</v>
      </c>
      <c r="D105" s="35" t="n">
        <v>99</v>
      </c>
      <c r="E105" s="36"/>
      <c r="F105" s="35"/>
      <c r="G105" s="35"/>
      <c r="H105" s="36"/>
      <c r="I105" s="37" t="n">
        <f aca="false">I106+I109</f>
        <v>6078.3</v>
      </c>
      <c r="J105" s="37" t="n">
        <v>0</v>
      </c>
      <c r="K105" s="37" t="n">
        <f aca="false">I105-J105</f>
        <v>6078.3</v>
      </c>
      <c r="L105" s="37" t="n">
        <f aca="false">L106+L109</f>
        <v>6442</v>
      </c>
      <c r="M105" s="38" t="n">
        <v>0</v>
      </c>
      <c r="N105" s="37" t="n">
        <f aca="false">L105-M105</f>
        <v>6442</v>
      </c>
      <c r="O105" s="37" t="n">
        <f aca="false">O106+O109</f>
        <v>6693.5</v>
      </c>
      <c r="P105" s="38" t="n">
        <v>0</v>
      </c>
      <c r="Q105" s="37" t="n">
        <f aca="false">O105-P105</f>
        <v>6693.5</v>
      </c>
    </row>
    <row r="106" customFormat="false" ht="45" hidden="false" customHeight="false" outlineLevel="0" collapsed="false">
      <c r="A106" s="39" t="s">
        <v>27</v>
      </c>
      <c r="B106" s="35" t="s">
        <v>16</v>
      </c>
      <c r="C106" s="35" t="s">
        <v>54</v>
      </c>
      <c r="D106" s="35" t="n">
        <v>99</v>
      </c>
      <c r="E106" s="36" t="n">
        <v>0</v>
      </c>
      <c r="F106" s="35" t="s">
        <v>28</v>
      </c>
      <c r="G106" s="35" t="n">
        <v>41110</v>
      </c>
      <c r="H106" s="36"/>
      <c r="I106" s="37" t="n">
        <f aca="false">I107</f>
        <v>5368.3</v>
      </c>
      <c r="J106" s="37" t="n">
        <v>0</v>
      </c>
      <c r="K106" s="37" t="n">
        <f aca="false">I106-J106</f>
        <v>5368.3</v>
      </c>
      <c r="L106" s="37" t="n">
        <f aca="false">L107</f>
        <v>5644</v>
      </c>
      <c r="M106" s="38" t="n">
        <v>0</v>
      </c>
      <c r="N106" s="37" t="n">
        <f aca="false">L106-M106</f>
        <v>5644</v>
      </c>
      <c r="O106" s="37" t="n">
        <f aca="false">O107</f>
        <v>5869.5</v>
      </c>
      <c r="P106" s="38" t="n">
        <v>0</v>
      </c>
      <c r="Q106" s="37" t="n">
        <f aca="false">O106-P106</f>
        <v>5869.5</v>
      </c>
    </row>
    <row r="107" customFormat="false" ht="105" hidden="false" customHeight="false" outlineLevel="0" collapsed="false">
      <c r="A107" s="39" t="s">
        <v>22</v>
      </c>
      <c r="B107" s="35" t="s">
        <v>16</v>
      </c>
      <c r="C107" s="35" t="s">
        <v>54</v>
      </c>
      <c r="D107" s="35" t="n">
        <v>99</v>
      </c>
      <c r="E107" s="36" t="n">
        <v>0</v>
      </c>
      <c r="F107" s="35" t="s">
        <v>28</v>
      </c>
      <c r="G107" s="35" t="n">
        <v>41110</v>
      </c>
      <c r="H107" s="36" t="n">
        <v>100</v>
      </c>
      <c r="I107" s="37" t="n">
        <f aca="false">I108</f>
        <v>5368.3</v>
      </c>
      <c r="J107" s="37"/>
      <c r="K107" s="37" t="n">
        <f aca="false">I107-J107</f>
        <v>5368.3</v>
      </c>
      <c r="L107" s="37" t="n">
        <f aca="false">L108</f>
        <v>5644</v>
      </c>
      <c r="M107" s="38"/>
      <c r="N107" s="37" t="n">
        <f aca="false">L107-M107</f>
        <v>5644</v>
      </c>
      <c r="O107" s="37" t="n">
        <f aca="false">O108</f>
        <v>5869.5</v>
      </c>
      <c r="P107" s="38"/>
      <c r="Q107" s="37" t="n">
        <f aca="false">O107-P107</f>
        <v>5869.5</v>
      </c>
    </row>
    <row r="108" customFormat="false" ht="45" hidden="false" customHeight="false" outlineLevel="0" collapsed="false">
      <c r="A108" s="39" t="s">
        <v>23</v>
      </c>
      <c r="B108" s="35" t="s">
        <v>16</v>
      </c>
      <c r="C108" s="35" t="s">
        <v>54</v>
      </c>
      <c r="D108" s="35" t="n">
        <v>99</v>
      </c>
      <c r="E108" s="36" t="n">
        <v>0</v>
      </c>
      <c r="F108" s="35" t="s">
        <v>28</v>
      </c>
      <c r="G108" s="35" t="n">
        <v>41110</v>
      </c>
      <c r="H108" s="36" t="n">
        <v>120</v>
      </c>
      <c r="I108" s="37" t="n">
        <v>5368.3</v>
      </c>
      <c r="J108" s="37"/>
      <c r="K108" s="37" t="n">
        <f aca="false">I108-J108</f>
        <v>5368.3</v>
      </c>
      <c r="L108" s="37" t="n">
        <v>5644</v>
      </c>
      <c r="M108" s="38"/>
      <c r="N108" s="37" t="n">
        <f aca="false">L108-M108</f>
        <v>5644</v>
      </c>
      <c r="O108" s="37" t="n">
        <v>5869.5</v>
      </c>
      <c r="P108" s="38"/>
      <c r="Q108" s="37" t="n">
        <f aca="false">O108-P108</f>
        <v>5869.5</v>
      </c>
    </row>
    <row r="109" customFormat="false" ht="30" hidden="false" customHeight="false" outlineLevel="0" collapsed="false">
      <c r="A109" s="39" t="s">
        <v>29</v>
      </c>
      <c r="B109" s="35" t="s">
        <v>16</v>
      </c>
      <c r="C109" s="35" t="s">
        <v>54</v>
      </c>
      <c r="D109" s="35" t="n">
        <v>99</v>
      </c>
      <c r="E109" s="36" t="n">
        <v>0</v>
      </c>
      <c r="F109" s="35" t="s">
        <v>28</v>
      </c>
      <c r="G109" s="35" t="n">
        <v>41120</v>
      </c>
      <c r="H109" s="36"/>
      <c r="I109" s="40" t="n">
        <f aca="false">I110+I112+I114</f>
        <v>710</v>
      </c>
      <c r="J109" s="37"/>
      <c r="K109" s="37" t="n">
        <f aca="false">I109-J109</f>
        <v>710</v>
      </c>
      <c r="L109" s="40" t="n">
        <f aca="false">L110+L112+L114</f>
        <v>798</v>
      </c>
      <c r="M109" s="38"/>
      <c r="N109" s="37" t="n">
        <f aca="false">L109-M109</f>
        <v>798</v>
      </c>
      <c r="O109" s="40" t="n">
        <f aca="false">O110+O112+O114</f>
        <v>824</v>
      </c>
      <c r="P109" s="38"/>
      <c r="Q109" s="37" t="n">
        <f aca="false">O109-P109</f>
        <v>824</v>
      </c>
    </row>
    <row r="110" customFormat="false" ht="105" hidden="false" customHeight="false" outlineLevel="0" collapsed="false">
      <c r="A110" s="39" t="s">
        <v>22</v>
      </c>
      <c r="B110" s="35" t="s">
        <v>16</v>
      </c>
      <c r="C110" s="35" t="s">
        <v>54</v>
      </c>
      <c r="D110" s="35" t="n">
        <v>99</v>
      </c>
      <c r="E110" s="36" t="n">
        <v>0</v>
      </c>
      <c r="F110" s="35" t="s">
        <v>28</v>
      </c>
      <c r="G110" s="35" t="n">
        <v>41120</v>
      </c>
      <c r="H110" s="36" t="n">
        <v>100</v>
      </c>
      <c r="I110" s="37" t="n">
        <f aca="false">I111</f>
        <v>341</v>
      </c>
      <c r="J110" s="37"/>
      <c r="K110" s="37" t="n">
        <f aca="false">I110-J110</f>
        <v>341</v>
      </c>
      <c r="L110" s="37" t="n">
        <f aca="false">L111</f>
        <v>341</v>
      </c>
      <c r="M110" s="38"/>
      <c r="N110" s="37" t="n">
        <f aca="false">L110-M110</f>
        <v>341</v>
      </c>
      <c r="O110" s="37" t="n">
        <f aca="false">O111</f>
        <v>341</v>
      </c>
      <c r="P110" s="38"/>
      <c r="Q110" s="37" t="n">
        <f aca="false">O110-P110</f>
        <v>341</v>
      </c>
    </row>
    <row r="111" customFormat="false" ht="45" hidden="false" customHeight="false" outlineLevel="0" collapsed="false">
      <c r="A111" s="39" t="s">
        <v>23</v>
      </c>
      <c r="B111" s="35" t="s">
        <v>16</v>
      </c>
      <c r="C111" s="35" t="s">
        <v>54</v>
      </c>
      <c r="D111" s="35" t="n">
        <v>99</v>
      </c>
      <c r="E111" s="36" t="n">
        <v>0</v>
      </c>
      <c r="F111" s="35" t="s">
        <v>28</v>
      </c>
      <c r="G111" s="35" t="n">
        <v>41120</v>
      </c>
      <c r="H111" s="36" t="n">
        <v>120</v>
      </c>
      <c r="I111" s="37" t="n">
        <v>341</v>
      </c>
      <c r="J111" s="37"/>
      <c r="K111" s="37" t="n">
        <f aca="false">I111-J111</f>
        <v>341</v>
      </c>
      <c r="L111" s="37" t="n">
        <v>341</v>
      </c>
      <c r="M111" s="38"/>
      <c r="N111" s="37" t="n">
        <f aca="false">L111-M111</f>
        <v>341</v>
      </c>
      <c r="O111" s="37" t="n">
        <v>341</v>
      </c>
      <c r="P111" s="38"/>
      <c r="Q111" s="37" t="n">
        <f aca="false">O111-P111</f>
        <v>341</v>
      </c>
    </row>
    <row r="112" customFormat="false" ht="45.75" hidden="false" customHeight="false" outlineLevel="0" collapsed="false">
      <c r="A112" s="34" t="s">
        <v>30</v>
      </c>
      <c r="B112" s="35" t="s">
        <v>16</v>
      </c>
      <c r="C112" s="35" t="s">
        <v>54</v>
      </c>
      <c r="D112" s="35" t="n">
        <v>99</v>
      </c>
      <c r="E112" s="36" t="n">
        <v>0</v>
      </c>
      <c r="F112" s="35" t="s">
        <v>28</v>
      </c>
      <c r="G112" s="35" t="n">
        <v>41120</v>
      </c>
      <c r="H112" s="36" t="n">
        <v>200</v>
      </c>
      <c r="I112" s="40" t="n">
        <f aca="false">I113</f>
        <v>357</v>
      </c>
      <c r="J112" s="40"/>
      <c r="K112" s="37" t="n">
        <f aca="false">I112-J112</f>
        <v>357</v>
      </c>
      <c r="L112" s="40" t="n">
        <f aca="false">L113</f>
        <v>443</v>
      </c>
      <c r="M112" s="42"/>
      <c r="N112" s="37" t="n">
        <f aca="false">L112-M112</f>
        <v>443</v>
      </c>
      <c r="O112" s="40" t="n">
        <f aca="false">O113</f>
        <v>469</v>
      </c>
      <c r="P112" s="42"/>
      <c r="Q112" s="37" t="n">
        <f aca="false">O112-P112</f>
        <v>469</v>
      </c>
    </row>
    <row r="113" customFormat="false" ht="45.75" hidden="false" customHeight="false" outlineLevel="0" collapsed="false">
      <c r="A113" s="34" t="s">
        <v>31</v>
      </c>
      <c r="B113" s="35" t="s">
        <v>16</v>
      </c>
      <c r="C113" s="35" t="s">
        <v>54</v>
      </c>
      <c r="D113" s="35" t="n">
        <v>99</v>
      </c>
      <c r="E113" s="36" t="n">
        <v>0</v>
      </c>
      <c r="F113" s="35" t="s">
        <v>28</v>
      </c>
      <c r="G113" s="35" t="n">
        <v>41120</v>
      </c>
      <c r="H113" s="36" t="n">
        <v>240</v>
      </c>
      <c r="I113" s="40" t="n">
        <v>357</v>
      </c>
      <c r="J113" s="40"/>
      <c r="K113" s="37" t="n">
        <f aca="false">I113-J113</f>
        <v>357</v>
      </c>
      <c r="L113" s="40" t="n">
        <v>443</v>
      </c>
      <c r="M113" s="42"/>
      <c r="N113" s="37" t="n">
        <f aca="false">L113-M113</f>
        <v>443</v>
      </c>
      <c r="O113" s="40" t="n">
        <v>469</v>
      </c>
      <c r="P113" s="42"/>
      <c r="Q113" s="37" t="n">
        <f aca="false">O113-P113</f>
        <v>469</v>
      </c>
    </row>
    <row r="114" customFormat="false" ht="15.75" hidden="false" customHeight="false" outlineLevel="0" collapsed="false">
      <c r="A114" s="34" t="s">
        <v>32</v>
      </c>
      <c r="B114" s="35" t="s">
        <v>16</v>
      </c>
      <c r="C114" s="35" t="s">
        <v>54</v>
      </c>
      <c r="D114" s="35" t="n">
        <v>99</v>
      </c>
      <c r="E114" s="36" t="n">
        <v>0</v>
      </c>
      <c r="F114" s="35" t="s">
        <v>28</v>
      </c>
      <c r="G114" s="35" t="n">
        <v>41120</v>
      </c>
      <c r="H114" s="36" t="n">
        <v>800</v>
      </c>
      <c r="I114" s="40" t="n">
        <f aca="false">I115</f>
        <v>12</v>
      </c>
      <c r="J114" s="37"/>
      <c r="K114" s="37" t="n">
        <f aca="false">I114-J114</f>
        <v>12</v>
      </c>
      <c r="L114" s="40" t="n">
        <f aca="false">L115</f>
        <v>14</v>
      </c>
      <c r="M114" s="38"/>
      <c r="N114" s="37" t="n">
        <f aca="false">L114-M114</f>
        <v>14</v>
      </c>
      <c r="O114" s="40" t="n">
        <f aca="false">O115</f>
        <v>14</v>
      </c>
      <c r="P114" s="38"/>
      <c r="Q114" s="37" t="n">
        <f aca="false">O114-P114</f>
        <v>14</v>
      </c>
    </row>
    <row r="115" customFormat="false" ht="30.75" hidden="false" customHeight="false" outlineLevel="0" collapsed="false">
      <c r="A115" s="34" t="s">
        <v>33</v>
      </c>
      <c r="B115" s="53" t="s">
        <v>16</v>
      </c>
      <c r="C115" s="53" t="s">
        <v>54</v>
      </c>
      <c r="D115" s="35" t="n">
        <v>99</v>
      </c>
      <c r="E115" s="36" t="n">
        <v>0</v>
      </c>
      <c r="F115" s="35" t="s">
        <v>28</v>
      </c>
      <c r="G115" s="35" t="n">
        <v>41120</v>
      </c>
      <c r="H115" s="36" t="n">
        <v>850</v>
      </c>
      <c r="I115" s="40" t="n">
        <v>12</v>
      </c>
      <c r="J115" s="37"/>
      <c r="K115" s="37" t="n">
        <f aca="false">I115-J115</f>
        <v>12</v>
      </c>
      <c r="L115" s="40" t="n">
        <v>14</v>
      </c>
      <c r="M115" s="38"/>
      <c r="N115" s="37" t="n">
        <f aca="false">L115-M115</f>
        <v>14</v>
      </c>
      <c r="O115" s="40" t="n">
        <v>14</v>
      </c>
      <c r="P115" s="38"/>
      <c r="Q115" s="37" t="n">
        <f aca="false">O115-P115</f>
        <v>14</v>
      </c>
    </row>
    <row r="116" s="15" customFormat="true" ht="15.75" hidden="false" customHeight="false" outlineLevel="0" collapsed="false">
      <c r="A116" s="29" t="s">
        <v>64</v>
      </c>
      <c r="B116" s="54" t="s">
        <v>16</v>
      </c>
      <c r="C116" s="54" t="n">
        <v>11</v>
      </c>
      <c r="D116" s="54"/>
      <c r="E116" s="55"/>
      <c r="F116" s="54"/>
      <c r="G116" s="54"/>
      <c r="H116" s="55"/>
      <c r="I116" s="32" t="n">
        <f aca="false">I117</f>
        <v>6000</v>
      </c>
      <c r="J116" s="32"/>
      <c r="K116" s="37" t="n">
        <f aca="false">I116-J116</f>
        <v>6000</v>
      </c>
      <c r="L116" s="32" t="n">
        <f aca="false">L117</f>
        <v>5000</v>
      </c>
      <c r="M116" s="33"/>
      <c r="N116" s="56" t="n">
        <f aca="false">L116-M116</f>
        <v>5000</v>
      </c>
      <c r="O116" s="32" t="n">
        <f aca="false">O117</f>
        <v>5000</v>
      </c>
      <c r="P116" s="33"/>
      <c r="Q116" s="56" t="n">
        <f aca="false">O116-P116</f>
        <v>5000</v>
      </c>
      <c r="R116" s="14"/>
    </row>
    <row r="117" customFormat="false" ht="15.75" hidden="false" customHeight="false" outlineLevel="0" collapsed="false">
      <c r="A117" s="34" t="s">
        <v>26</v>
      </c>
      <c r="B117" s="35" t="s">
        <v>16</v>
      </c>
      <c r="C117" s="35" t="n">
        <v>11</v>
      </c>
      <c r="D117" s="35" t="n">
        <v>99</v>
      </c>
      <c r="E117" s="36"/>
      <c r="F117" s="35"/>
      <c r="G117" s="35"/>
      <c r="H117" s="36"/>
      <c r="I117" s="37" t="n">
        <f aca="false">I118</f>
        <v>6000</v>
      </c>
      <c r="J117" s="37"/>
      <c r="K117" s="37" t="n">
        <f aca="false">I117-J117</f>
        <v>6000</v>
      </c>
      <c r="L117" s="37" t="n">
        <f aca="false">L118</f>
        <v>5000</v>
      </c>
      <c r="M117" s="38"/>
      <c r="N117" s="37" t="n">
        <f aca="false">L117-M117</f>
        <v>5000</v>
      </c>
      <c r="O117" s="37" t="n">
        <f aca="false">O118</f>
        <v>5000</v>
      </c>
      <c r="P117" s="38"/>
      <c r="Q117" s="37" t="n">
        <f aca="false">O117-P117</f>
        <v>5000</v>
      </c>
    </row>
    <row r="118" customFormat="false" ht="30" hidden="false" customHeight="false" outlineLevel="0" collapsed="false">
      <c r="A118" s="41" t="s">
        <v>65</v>
      </c>
      <c r="B118" s="35" t="s">
        <v>16</v>
      </c>
      <c r="C118" s="35" t="n">
        <v>11</v>
      </c>
      <c r="D118" s="35" t="n">
        <v>99</v>
      </c>
      <c r="E118" s="36" t="n">
        <v>0</v>
      </c>
      <c r="F118" s="35" t="s">
        <v>28</v>
      </c>
      <c r="G118" s="35" t="n">
        <v>41180</v>
      </c>
      <c r="H118" s="36"/>
      <c r="I118" s="37" t="n">
        <f aca="false">I119</f>
        <v>6000</v>
      </c>
      <c r="J118" s="37"/>
      <c r="K118" s="37" t="n">
        <f aca="false">I118-J118</f>
        <v>6000</v>
      </c>
      <c r="L118" s="37" t="n">
        <f aca="false">L119</f>
        <v>5000</v>
      </c>
      <c r="M118" s="38"/>
      <c r="N118" s="37" t="n">
        <f aca="false">L118-M118</f>
        <v>5000</v>
      </c>
      <c r="O118" s="37" t="n">
        <f aca="false">O119</f>
        <v>5000</v>
      </c>
      <c r="P118" s="38"/>
      <c r="Q118" s="37" t="n">
        <f aca="false">O118-P118</f>
        <v>5000</v>
      </c>
    </row>
    <row r="119" customFormat="false" ht="15.75" hidden="false" customHeight="false" outlineLevel="0" collapsed="false">
      <c r="A119" s="34" t="s">
        <v>32</v>
      </c>
      <c r="B119" s="35" t="s">
        <v>16</v>
      </c>
      <c r="C119" s="35" t="n">
        <v>11</v>
      </c>
      <c r="D119" s="35" t="n">
        <v>99</v>
      </c>
      <c r="E119" s="36" t="n">
        <v>0</v>
      </c>
      <c r="F119" s="35" t="s">
        <v>28</v>
      </c>
      <c r="G119" s="35" t="n">
        <v>41180</v>
      </c>
      <c r="H119" s="36" t="n">
        <v>800</v>
      </c>
      <c r="I119" s="40" t="n">
        <f aca="false">I120</f>
        <v>6000</v>
      </c>
      <c r="J119" s="37"/>
      <c r="K119" s="37" t="n">
        <f aca="false">I119-J119</f>
        <v>6000</v>
      </c>
      <c r="L119" s="40" t="n">
        <f aca="false">L120</f>
        <v>5000</v>
      </c>
      <c r="M119" s="38"/>
      <c r="N119" s="37" t="n">
        <f aca="false">L119-M119</f>
        <v>5000</v>
      </c>
      <c r="O119" s="40" t="n">
        <f aca="false">O120</f>
        <v>5000</v>
      </c>
      <c r="P119" s="38"/>
      <c r="Q119" s="37" t="n">
        <f aca="false">O119-P119</f>
        <v>5000</v>
      </c>
    </row>
    <row r="120" customFormat="false" ht="15.75" hidden="false" customHeight="false" outlineLevel="0" collapsed="false">
      <c r="A120" s="34" t="s">
        <v>66</v>
      </c>
      <c r="B120" s="35" t="s">
        <v>16</v>
      </c>
      <c r="C120" s="35" t="n">
        <v>11</v>
      </c>
      <c r="D120" s="35" t="n">
        <v>99</v>
      </c>
      <c r="E120" s="36" t="n">
        <v>0</v>
      </c>
      <c r="F120" s="35" t="s">
        <v>28</v>
      </c>
      <c r="G120" s="35" t="n">
        <v>41180</v>
      </c>
      <c r="H120" s="36" t="n">
        <v>870</v>
      </c>
      <c r="I120" s="37" t="n">
        <f aca="false">5000+1000</f>
        <v>6000</v>
      </c>
      <c r="J120" s="37"/>
      <c r="K120" s="37" t="n">
        <f aca="false">I120-J120</f>
        <v>6000</v>
      </c>
      <c r="L120" s="37" t="n">
        <v>5000</v>
      </c>
      <c r="M120" s="38"/>
      <c r="N120" s="37" t="n">
        <f aca="false">L120-M120</f>
        <v>5000</v>
      </c>
      <c r="O120" s="37" t="n">
        <v>5000</v>
      </c>
      <c r="P120" s="38"/>
      <c r="Q120" s="37" t="n">
        <f aca="false">O120-P120</f>
        <v>5000</v>
      </c>
    </row>
    <row r="121" s="15" customFormat="true" ht="30.75" hidden="false" customHeight="false" outlineLevel="0" collapsed="false">
      <c r="A121" s="29" t="s">
        <v>67</v>
      </c>
      <c r="B121" s="30" t="s">
        <v>16</v>
      </c>
      <c r="C121" s="30" t="n">
        <v>13</v>
      </c>
      <c r="D121" s="30"/>
      <c r="E121" s="31"/>
      <c r="F121" s="30"/>
      <c r="G121" s="30"/>
      <c r="H121" s="31"/>
      <c r="I121" s="32" t="n">
        <f aca="false">I122+I162+I168+I181+I190+I204+I199</f>
        <v>237530.97438</v>
      </c>
      <c r="J121" s="32" t="n">
        <f aca="false">J122+J162+J168+J181+J190+J204+J199</f>
        <v>0</v>
      </c>
      <c r="K121" s="32" t="n">
        <f aca="false">I121-J121</f>
        <v>237530.97438</v>
      </c>
      <c r="L121" s="32" t="n">
        <f aca="false">L122+L162+L168+L181+L190+L204+L199</f>
        <v>229337.05</v>
      </c>
      <c r="M121" s="32" t="n">
        <f aca="false">M122+M162+M168+M181+M190+M204+M199</f>
        <v>0</v>
      </c>
      <c r="N121" s="32" t="n">
        <f aca="false">L121-M121</f>
        <v>229337.05</v>
      </c>
      <c r="O121" s="32" t="n">
        <f aca="false">O122+O162+O168+O181+O190+O204+O199</f>
        <v>227419.21</v>
      </c>
      <c r="P121" s="32" t="n">
        <f aca="false">P122+P162+P168+P181+P190+P204+P199</f>
        <v>0</v>
      </c>
      <c r="Q121" s="32" t="n">
        <f aca="false">O121-P121</f>
        <v>227419.21</v>
      </c>
      <c r="R121" s="14"/>
    </row>
    <row r="122" customFormat="false" ht="60.75" hidden="false" customHeight="false" outlineLevel="0" collapsed="false">
      <c r="A122" s="34" t="s">
        <v>19</v>
      </c>
      <c r="B122" s="35" t="s">
        <v>16</v>
      </c>
      <c r="C122" s="35" t="n">
        <v>13</v>
      </c>
      <c r="D122" s="35" t="s">
        <v>16</v>
      </c>
      <c r="E122" s="36"/>
      <c r="F122" s="35"/>
      <c r="G122" s="35"/>
      <c r="H122" s="36"/>
      <c r="I122" s="37" t="n">
        <f aca="false">I123</f>
        <v>175555.77781</v>
      </c>
      <c r="J122" s="37" t="n">
        <f aca="false">J123</f>
        <v>0</v>
      </c>
      <c r="K122" s="37" t="n">
        <f aca="false">I122-J122</f>
        <v>175555.77781</v>
      </c>
      <c r="L122" s="37" t="n">
        <f aca="false">L123</f>
        <v>179907.8</v>
      </c>
      <c r="M122" s="38" t="n">
        <f aca="false">M123</f>
        <v>0</v>
      </c>
      <c r="N122" s="37" t="n">
        <f aca="false">L122-M122</f>
        <v>179907.8</v>
      </c>
      <c r="O122" s="37" t="n">
        <f aca="false">O123</f>
        <v>184513.7</v>
      </c>
      <c r="P122" s="38" t="n">
        <f aca="false">P123</f>
        <v>0</v>
      </c>
      <c r="Q122" s="37" t="n">
        <f aca="false">O122-P122</f>
        <v>184513.7</v>
      </c>
    </row>
    <row r="123" customFormat="false" ht="45.75" hidden="false" customHeight="false" outlineLevel="0" collapsed="false">
      <c r="A123" s="34" t="s">
        <v>20</v>
      </c>
      <c r="B123" s="35" t="s">
        <v>16</v>
      </c>
      <c r="C123" s="35" t="n">
        <v>13</v>
      </c>
      <c r="D123" s="35" t="s">
        <v>16</v>
      </c>
      <c r="E123" s="36" t="n">
        <v>0</v>
      </c>
      <c r="F123" s="35" t="n">
        <v>15</v>
      </c>
      <c r="G123" s="35"/>
      <c r="H123" s="36"/>
      <c r="I123" s="37" t="n">
        <f aca="false">I124+I131+I134+I141+I148+I155</f>
        <v>175555.77781</v>
      </c>
      <c r="J123" s="37" t="n">
        <f aca="false">J124+J131+J134+J141+J148+J155</f>
        <v>0</v>
      </c>
      <c r="K123" s="37" t="n">
        <f aca="false">I123-J123</f>
        <v>175555.77781</v>
      </c>
      <c r="L123" s="37" t="n">
        <f aca="false">L124+L131++L134+L141+L148+L155</f>
        <v>179907.8</v>
      </c>
      <c r="M123" s="38" t="n">
        <f aca="false">M124+M131++M134+M141+M148+M155</f>
        <v>0</v>
      </c>
      <c r="N123" s="37" t="n">
        <f aca="false">L123-M123</f>
        <v>179907.8</v>
      </c>
      <c r="O123" s="37" t="n">
        <f aca="false">O124+O131++O134+O141+O148+O155</f>
        <v>184513.7</v>
      </c>
      <c r="P123" s="38" t="n">
        <f aca="false">P124+P131++P134+P141+P148+P155</f>
        <v>0</v>
      </c>
      <c r="Q123" s="37" t="n">
        <f aca="false">O123-P123</f>
        <v>184513.7</v>
      </c>
    </row>
    <row r="124" customFormat="false" ht="45" hidden="false" customHeight="false" outlineLevel="0" collapsed="false">
      <c r="A124" s="39" t="s">
        <v>68</v>
      </c>
      <c r="B124" s="35" t="s">
        <v>16</v>
      </c>
      <c r="C124" s="35" t="n">
        <v>13</v>
      </c>
      <c r="D124" s="35" t="s">
        <v>16</v>
      </c>
      <c r="E124" s="36" t="n">
        <v>0</v>
      </c>
      <c r="F124" s="35" t="n">
        <v>15</v>
      </c>
      <c r="G124" s="35" t="n">
        <v>61010</v>
      </c>
      <c r="H124" s="36"/>
      <c r="I124" s="37" t="n">
        <f aca="false">I125+I127+I129</f>
        <v>12294.0005</v>
      </c>
      <c r="J124" s="37"/>
      <c r="K124" s="37" t="n">
        <f aca="false">I124-J124</f>
        <v>12294.0005</v>
      </c>
      <c r="L124" s="37" t="n">
        <f aca="false">L125+L127+L129</f>
        <v>12868.2</v>
      </c>
      <c r="M124" s="38"/>
      <c r="N124" s="37" t="n">
        <f aca="false">L124-M124</f>
        <v>12868.2</v>
      </c>
      <c r="O124" s="37" t="n">
        <f aca="false">O125+O127+O129</f>
        <v>13288.7</v>
      </c>
      <c r="P124" s="38"/>
      <c r="Q124" s="37" t="n">
        <f aca="false">O124-P124</f>
        <v>13288.7</v>
      </c>
    </row>
    <row r="125" customFormat="false" ht="105" hidden="false" customHeight="false" outlineLevel="0" collapsed="false">
      <c r="A125" s="39" t="s">
        <v>22</v>
      </c>
      <c r="B125" s="35" t="s">
        <v>16</v>
      </c>
      <c r="C125" s="35" t="n">
        <v>13</v>
      </c>
      <c r="D125" s="35" t="s">
        <v>16</v>
      </c>
      <c r="E125" s="36" t="n">
        <v>0</v>
      </c>
      <c r="F125" s="35" t="n">
        <v>15</v>
      </c>
      <c r="G125" s="35" t="n">
        <v>61010</v>
      </c>
      <c r="H125" s="36" t="n">
        <v>100</v>
      </c>
      <c r="I125" s="37" t="n">
        <f aca="false">I126</f>
        <v>11023.4005</v>
      </c>
      <c r="J125" s="37"/>
      <c r="K125" s="37" t="n">
        <f aca="false">I125-J125</f>
        <v>11023.4005</v>
      </c>
      <c r="L125" s="37" t="n">
        <f aca="false">L126</f>
        <v>11594.7</v>
      </c>
      <c r="M125" s="38"/>
      <c r="N125" s="37" t="n">
        <f aca="false">L125-M125</f>
        <v>11594.7</v>
      </c>
      <c r="O125" s="37" t="n">
        <f aca="false">O126</f>
        <v>12034.8</v>
      </c>
      <c r="P125" s="38"/>
      <c r="Q125" s="37" t="n">
        <f aca="false">O125-P125</f>
        <v>12034.8</v>
      </c>
    </row>
    <row r="126" customFormat="false" ht="30" hidden="false" customHeight="false" outlineLevel="0" collapsed="false">
      <c r="A126" s="39" t="s">
        <v>69</v>
      </c>
      <c r="B126" s="35" t="s">
        <v>16</v>
      </c>
      <c r="C126" s="35" t="n">
        <v>13</v>
      </c>
      <c r="D126" s="35" t="s">
        <v>16</v>
      </c>
      <c r="E126" s="36" t="n">
        <v>0</v>
      </c>
      <c r="F126" s="35" t="n">
        <v>15</v>
      </c>
      <c r="G126" s="35" t="n">
        <v>61010</v>
      </c>
      <c r="H126" s="36" t="n">
        <v>110</v>
      </c>
      <c r="I126" s="37" t="n">
        <v>11023.4005</v>
      </c>
      <c r="J126" s="37"/>
      <c r="K126" s="37" t="n">
        <f aca="false">I126-J126</f>
        <v>11023.4005</v>
      </c>
      <c r="L126" s="37" t="n">
        <v>11594.7</v>
      </c>
      <c r="M126" s="38"/>
      <c r="N126" s="37" t="n">
        <f aca="false">L126-M126</f>
        <v>11594.7</v>
      </c>
      <c r="O126" s="37" t="n">
        <v>12034.8</v>
      </c>
      <c r="P126" s="38"/>
      <c r="Q126" s="37" t="n">
        <f aca="false">O126-P126</f>
        <v>12034.8</v>
      </c>
    </row>
    <row r="127" customFormat="false" ht="45.75" hidden="false" customHeight="false" outlineLevel="0" collapsed="false">
      <c r="A127" s="34" t="s">
        <v>30</v>
      </c>
      <c r="B127" s="35" t="s">
        <v>16</v>
      </c>
      <c r="C127" s="35" t="n">
        <v>13</v>
      </c>
      <c r="D127" s="35" t="s">
        <v>16</v>
      </c>
      <c r="E127" s="36" t="n">
        <v>0</v>
      </c>
      <c r="F127" s="35" t="n">
        <v>15</v>
      </c>
      <c r="G127" s="35" t="n">
        <v>61010</v>
      </c>
      <c r="H127" s="36" t="n">
        <v>200</v>
      </c>
      <c r="I127" s="40" t="n">
        <f aca="false">I128</f>
        <v>1254.2</v>
      </c>
      <c r="J127" s="40"/>
      <c r="K127" s="37" t="n">
        <f aca="false">I127-J127</f>
        <v>1254.2</v>
      </c>
      <c r="L127" s="40" t="n">
        <f aca="false">L128</f>
        <v>1257.6</v>
      </c>
      <c r="M127" s="42"/>
      <c r="N127" s="37" t="n">
        <f aca="false">L127-M127</f>
        <v>1257.6</v>
      </c>
      <c r="O127" s="40" t="n">
        <f aca="false">O128</f>
        <v>1238.6</v>
      </c>
      <c r="P127" s="42"/>
      <c r="Q127" s="37" t="n">
        <f aca="false">O127-P127</f>
        <v>1238.6</v>
      </c>
    </row>
    <row r="128" customFormat="false" ht="45.75" hidden="false" customHeight="false" outlineLevel="0" collapsed="false">
      <c r="A128" s="34" t="s">
        <v>31</v>
      </c>
      <c r="B128" s="35" t="s">
        <v>16</v>
      </c>
      <c r="C128" s="35" t="n">
        <v>13</v>
      </c>
      <c r="D128" s="35" t="s">
        <v>16</v>
      </c>
      <c r="E128" s="36" t="n">
        <v>0</v>
      </c>
      <c r="F128" s="35" t="n">
        <v>15</v>
      </c>
      <c r="G128" s="35" t="n">
        <v>61010</v>
      </c>
      <c r="H128" s="36" t="n">
        <v>240</v>
      </c>
      <c r="I128" s="40" t="n">
        <v>1254.2</v>
      </c>
      <c r="J128" s="40"/>
      <c r="K128" s="37" t="n">
        <f aca="false">I128-J128</f>
        <v>1254.2</v>
      </c>
      <c r="L128" s="40" t="n">
        <v>1257.6</v>
      </c>
      <c r="M128" s="42"/>
      <c r="N128" s="37" t="n">
        <f aca="false">L128-M128</f>
        <v>1257.6</v>
      </c>
      <c r="O128" s="40" t="n">
        <v>1238.6</v>
      </c>
      <c r="P128" s="42"/>
      <c r="Q128" s="37" t="n">
        <f aca="false">O128-P128</f>
        <v>1238.6</v>
      </c>
    </row>
    <row r="129" customFormat="false" ht="15.75" hidden="false" customHeight="false" outlineLevel="0" collapsed="false">
      <c r="A129" s="34" t="s">
        <v>32</v>
      </c>
      <c r="B129" s="35" t="s">
        <v>16</v>
      </c>
      <c r="C129" s="35" t="n">
        <v>13</v>
      </c>
      <c r="D129" s="35" t="s">
        <v>16</v>
      </c>
      <c r="E129" s="36" t="n">
        <v>0</v>
      </c>
      <c r="F129" s="35" t="n">
        <v>15</v>
      </c>
      <c r="G129" s="35" t="n">
        <v>61010</v>
      </c>
      <c r="H129" s="36" t="n">
        <v>800</v>
      </c>
      <c r="I129" s="40" t="n">
        <f aca="false">I130</f>
        <v>16.4</v>
      </c>
      <c r="J129" s="37"/>
      <c r="K129" s="37" t="n">
        <f aca="false">I129-J129</f>
        <v>16.4</v>
      </c>
      <c r="L129" s="40" t="n">
        <f aca="false">L130</f>
        <v>15.9</v>
      </c>
      <c r="M129" s="38"/>
      <c r="N129" s="37" t="n">
        <f aca="false">L129-M129</f>
        <v>15.9</v>
      </c>
      <c r="O129" s="40" t="n">
        <f aca="false">O130</f>
        <v>15.3</v>
      </c>
      <c r="P129" s="38"/>
      <c r="Q129" s="37" t="n">
        <f aca="false">O129-P129</f>
        <v>15.3</v>
      </c>
    </row>
    <row r="130" customFormat="false" ht="30.75" hidden="false" customHeight="false" outlineLevel="0" collapsed="false">
      <c r="A130" s="34" t="s">
        <v>33</v>
      </c>
      <c r="B130" s="35" t="s">
        <v>16</v>
      </c>
      <c r="C130" s="35" t="n">
        <v>13</v>
      </c>
      <c r="D130" s="35" t="s">
        <v>16</v>
      </c>
      <c r="E130" s="36" t="n">
        <v>0</v>
      </c>
      <c r="F130" s="35" t="n">
        <v>15</v>
      </c>
      <c r="G130" s="35" t="n">
        <v>61010</v>
      </c>
      <c r="H130" s="36" t="n">
        <v>850</v>
      </c>
      <c r="I130" s="40" t="n">
        <v>16.4</v>
      </c>
      <c r="J130" s="37"/>
      <c r="K130" s="37" t="n">
        <f aca="false">I130-J130</f>
        <v>16.4</v>
      </c>
      <c r="L130" s="40" t="n">
        <v>15.9</v>
      </c>
      <c r="M130" s="38"/>
      <c r="N130" s="37" t="n">
        <f aca="false">L130-M130</f>
        <v>15.9</v>
      </c>
      <c r="O130" s="40" t="n">
        <v>15.3</v>
      </c>
      <c r="P130" s="38"/>
      <c r="Q130" s="37" t="n">
        <f aca="false">O130-P130</f>
        <v>15.3</v>
      </c>
    </row>
    <row r="131" customFormat="false" ht="60" hidden="false" customHeight="false" outlineLevel="0" collapsed="false">
      <c r="A131" s="39" t="s">
        <v>70</v>
      </c>
      <c r="B131" s="35" t="s">
        <v>16</v>
      </c>
      <c r="C131" s="35" t="n">
        <v>13</v>
      </c>
      <c r="D131" s="35" t="s">
        <v>16</v>
      </c>
      <c r="E131" s="36" t="n">
        <v>0</v>
      </c>
      <c r="F131" s="35" t="n">
        <v>15</v>
      </c>
      <c r="G131" s="35" t="n">
        <v>61020</v>
      </c>
      <c r="H131" s="36"/>
      <c r="I131" s="37" t="n">
        <f aca="false">I132</f>
        <v>35677.6948</v>
      </c>
      <c r="J131" s="37"/>
      <c r="K131" s="37" t="n">
        <f aca="false">I131-J131</f>
        <v>35677.6948</v>
      </c>
      <c r="L131" s="37" t="n">
        <f aca="false">L132</f>
        <v>36847</v>
      </c>
      <c r="M131" s="38"/>
      <c r="N131" s="37" t="n">
        <f aca="false">L131-M131</f>
        <v>36847</v>
      </c>
      <c r="O131" s="37" t="n">
        <f aca="false">O132</f>
        <v>37624.8</v>
      </c>
      <c r="P131" s="38"/>
      <c r="Q131" s="37" t="n">
        <f aca="false">O131-P131</f>
        <v>37624.8</v>
      </c>
    </row>
    <row r="132" customFormat="false" ht="54.6" hidden="false" customHeight="true" outlineLevel="0" collapsed="false">
      <c r="A132" s="57" t="s">
        <v>71</v>
      </c>
      <c r="B132" s="35" t="s">
        <v>16</v>
      </c>
      <c r="C132" s="35" t="n">
        <v>13</v>
      </c>
      <c r="D132" s="35" t="s">
        <v>16</v>
      </c>
      <c r="E132" s="36" t="n">
        <v>0</v>
      </c>
      <c r="F132" s="35" t="n">
        <v>15</v>
      </c>
      <c r="G132" s="35" t="n">
        <v>61020</v>
      </c>
      <c r="H132" s="36" t="n">
        <v>600</v>
      </c>
      <c r="I132" s="37" t="n">
        <f aca="false">I133</f>
        <v>35677.6948</v>
      </c>
      <c r="J132" s="37"/>
      <c r="K132" s="37" t="n">
        <f aca="false">I132-J132</f>
        <v>35677.6948</v>
      </c>
      <c r="L132" s="37" t="n">
        <f aca="false">L133</f>
        <v>36847</v>
      </c>
      <c r="M132" s="38"/>
      <c r="N132" s="37" t="n">
        <f aca="false">L132-M132</f>
        <v>36847</v>
      </c>
      <c r="O132" s="37" t="n">
        <f aca="false">O133</f>
        <v>37624.8</v>
      </c>
      <c r="P132" s="38"/>
      <c r="Q132" s="37" t="n">
        <f aca="false">O132-P132</f>
        <v>37624.8</v>
      </c>
    </row>
    <row r="133" customFormat="false" ht="15.75" hidden="false" customHeight="false" outlineLevel="0" collapsed="false">
      <c r="A133" s="57" t="s">
        <v>72</v>
      </c>
      <c r="B133" s="35" t="s">
        <v>16</v>
      </c>
      <c r="C133" s="35" t="n">
        <v>13</v>
      </c>
      <c r="D133" s="35" t="s">
        <v>16</v>
      </c>
      <c r="E133" s="36" t="n">
        <v>0</v>
      </c>
      <c r="F133" s="35" t="n">
        <v>15</v>
      </c>
      <c r="G133" s="35" t="n">
        <v>61020</v>
      </c>
      <c r="H133" s="36" t="n">
        <v>610</v>
      </c>
      <c r="I133" s="37" t="n">
        <v>35677.6948</v>
      </c>
      <c r="J133" s="37"/>
      <c r="K133" s="37" t="n">
        <f aca="false">I133-J133</f>
        <v>35677.6948</v>
      </c>
      <c r="L133" s="37" t="n">
        <v>36847</v>
      </c>
      <c r="M133" s="38"/>
      <c r="N133" s="37" t="n">
        <f aca="false">L133-M133</f>
        <v>36847</v>
      </c>
      <c r="O133" s="37" t="n">
        <v>37624.8</v>
      </c>
      <c r="P133" s="38"/>
      <c r="Q133" s="37" t="n">
        <f aca="false">O133-P133</f>
        <v>37624.8</v>
      </c>
    </row>
    <row r="134" customFormat="false" ht="60" hidden="false" customHeight="false" outlineLevel="0" collapsed="false">
      <c r="A134" s="39" t="s">
        <v>73</v>
      </c>
      <c r="B134" s="35" t="s">
        <v>16</v>
      </c>
      <c r="C134" s="35" t="n">
        <v>13</v>
      </c>
      <c r="D134" s="35" t="s">
        <v>16</v>
      </c>
      <c r="E134" s="36" t="n">
        <v>0</v>
      </c>
      <c r="F134" s="35" t="n">
        <v>15</v>
      </c>
      <c r="G134" s="35" t="n">
        <v>61050</v>
      </c>
      <c r="H134" s="36"/>
      <c r="I134" s="37" t="n">
        <f aca="false">I135+I137+I139</f>
        <v>19847.861</v>
      </c>
      <c r="J134" s="37"/>
      <c r="K134" s="37" t="n">
        <f aca="false">I134-J134</f>
        <v>19847.861</v>
      </c>
      <c r="L134" s="37" t="n">
        <f aca="false">L135+L137+L139</f>
        <v>20853.4</v>
      </c>
      <c r="M134" s="38"/>
      <c r="N134" s="37" t="n">
        <f aca="false">L134-M134</f>
        <v>20853.4</v>
      </c>
      <c r="O134" s="37" t="n">
        <f aca="false">O135+O137+O139</f>
        <v>21598.7</v>
      </c>
      <c r="P134" s="38"/>
      <c r="Q134" s="37" t="n">
        <f aca="false">O134-P134</f>
        <v>21598.7</v>
      </c>
    </row>
    <row r="135" customFormat="false" ht="105" hidden="false" customHeight="false" outlineLevel="0" collapsed="false">
      <c r="A135" s="39" t="s">
        <v>22</v>
      </c>
      <c r="B135" s="35" t="s">
        <v>16</v>
      </c>
      <c r="C135" s="35" t="n">
        <v>13</v>
      </c>
      <c r="D135" s="35" t="s">
        <v>16</v>
      </c>
      <c r="E135" s="36" t="n">
        <v>0</v>
      </c>
      <c r="F135" s="35" t="n">
        <v>15</v>
      </c>
      <c r="G135" s="35" t="n">
        <v>61050</v>
      </c>
      <c r="H135" s="36" t="n">
        <v>100</v>
      </c>
      <c r="I135" s="37" t="n">
        <f aca="false">I136</f>
        <v>18582.861</v>
      </c>
      <c r="J135" s="37"/>
      <c r="K135" s="37" t="n">
        <f aca="false">I135-J135</f>
        <v>18582.861</v>
      </c>
      <c r="L135" s="37" t="n">
        <f aca="false">L136</f>
        <v>19538.4</v>
      </c>
      <c r="M135" s="38"/>
      <c r="N135" s="37" t="n">
        <f aca="false">L135-M135</f>
        <v>19538.4</v>
      </c>
      <c r="O135" s="37" t="n">
        <f aca="false">O136</f>
        <v>20283.7</v>
      </c>
      <c r="P135" s="38"/>
      <c r="Q135" s="37" t="n">
        <f aca="false">O135-P135</f>
        <v>20283.7</v>
      </c>
    </row>
    <row r="136" customFormat="false" ht="30" hidden="false" customHeight="false" outlineLevel="0" collapsed="false">
      <c r="A136" s="39" t="s">
        <v>69</v>
      </c>
      <c r="B136" s="35" t="s">
        <v>16</v>
      </c>
      <c r="C136" s="35" t="n">
        <v>13</v>
      </c>
      <c r="D136" s="35" t="s">
        <v>16</v>
      </c>
      <c r="E136" s="36" t="n">
        <v>0</v>
      </c>
      <c r="F136" s="35" t="n">
        <v>15</v>
      </c>
      <c r="G136" s="35" t="n">
        <v>61050</v>
      </c>
      <c r="H136" s="36" t="n">
        <v>110</v>
      </c>
      <c r="I136" s="37" t="n">
        <v>18582.861</v>
      </c>
      <c r="J136" s="37"/>
      <c r="K136" s="37" t="n">
        <f aca="false">I136-J136</f>
        <v>18582.861</v>
      </c>
      <c r="L136" s="37" t="n">
        <v>19538.4</v>
      </c>
      <c r="M136" s="38"/>
      <c r="N136" s="37" t="n">
        <f aca="false">L136-M136</f>
        <v>19538.4</v>
      </c>
      <c r="O136" s="37" t="n">
        <v>20283.7</v>
      </c>
      <c r="P136" s="38"/>
      <c r="Q136" s="37" t="n">
        <f aca="false">O136-P136</f>
        <v>20283.7</v>
      </c>
    </row>
    <row r="137" customFormat="false" ht="45.75" hidden="false" customHeight="false" outlineLevel="0" collapsed="false">
      <c r="A137" s="34" t="s">
        <v>30</v>
      </c>
      <c r="B137" s="35" t="s">
        <v>16</v>
      </c>
      <c r="C137" s="35" t="n">
        <v>13</v>
      </c>
      <c r="D137" s="35" t="s">
        <v>16</v>
      </c>
      <c r="E137" s="36" t="n">
        <v>0</v>
      </c>
      <c r="F137" s="35" t="n">
        <v>15</v>
      </c>
      <c r="G137" s="35" t="n">
        <v>61050</v>
      </c>
      <c r="H137" s="36" t="n">
        <v>200</v>
      </c>
      <c r="I137" s="40" t="n">
        <f aca="false">I138</f>
        <v>1215</v>
      </c>
      <c r="J137" s="40"/>
      <c r="K137" s="37" t="n">
        <f aca="false">I137-J137</f>
        <v>1215</v>
      </c>
      <c r="L137" s="40" t="n">
        <f aca="false">L138</f>
        <v>1265</v>
      </c>
      <c r="M137" s="42"/>
      <c r="N137" s="37" t="n">
        <f aca="false">L137-M137</f>
        <v>1265</v>
      </c>
      <c r="O137" s="40" t="n">
        <f aca="false">O138</f>
        <v>1265</v>
      </c>
      <c r="P137" s="42"/>
      <c r="Q137" s="37" t="n">
        <f aca="false">O137-P137</f>
        <v>1265</v>
      </c>
    </row>
    <row r="138" customFormat="false" ht="45.75" hidden="false" customHeight="false" outlineLevel="0" collapsed="false">
      <c r="A138" s="34" t="s">
        <v>31</v>
      </c>
      <c r="B138" s="35" t="s">
        <v>16</v>
      </c>
      <c r="C138" s="35" t="n">
        <v>13</v>
      </c>
      <c r="D138" s="35" t="s">
        <v>16</v>
      </c>
      <c r="E138" s="36" t="n">
        <v>0</v>
      </c>
      <c r="F138" s="35" t="n">
        <v>15</v>
      </c>
      <c r="G138" s="35" t="n">
        <v>61050</v>
      </c>
      <c r="H138" s="36" t="n">
        <v>240</v>
      </c>
      <c r="I138" s="40" t="n">
        <v>1215</v>
      </c>
      <c r="J138" s="40"/>
      <c r="K138" s="37" t="n">
        <f aca="false">I138-J138</f>
        <v>1215</v>
      </c>
      <c r="L138" s="40" t="n">
        <v>1265</v>
      </c>
      <c r="M138" s="42"/>
      <c r="N138" s="37" t="n">
        <f aca="false">L138-M138</f>
        <v>1265</v>
      </c>
      <c r="O138" s="40" t="n">
        <v>1265</v>
      </c>
      <c r="P138" s="42"/>
      <c r="Q138" s="37" t="n">
        <f aca="false">O138-P138</f>
        <v>1265</v>
      </c>
    </row>
    <row r="139" customFormat="false" ht="15.75" hidden="false" customHeight="false" outlineLevel="0" collapsed="false">
      <c r="A139" s="34" t="s">
        <v>32</v>
      </c>
      <c r="B139" s="35" t="s">
        <v>16</v>
      </c>
      <c r="C139" s="35" t="n">
        <v>13</v>
      </c>
      <c r="D139" s="35" t="s">
        <v>16</v>
      </c>
      <c r="E139" s="36" t="n">
        <v>0</v>
      </c>
      <c r="F139" s="35" t="n">
        <v>15</v>
      </c>
      <c r="G139" s="35" t="n">
        <v>61050</v>
      </c>
      <c r="H139" s="36" t="n">
        <v>800</v>
      </c>
      <c r="I139" s="40" t="n">
        <f aca="false">I140</f>
        <v>50</v>
      </c>
      <c r="J139" s="37"/>
      <c r="K139" s="37" t="n">
        <f aca="false">I139-J139</f>
        <v>50</v>
      </c>
      <c r="L139" s="40" t="n">
        <f aca="false">L140</f>
        <v>50</v>
      </c>
      <c r="M139" s="38"/>
      <c r="N139" s="37" t="n">
        <f aca="false">L139-M139</f>
        <v>50</v>
      </c>
      <c r="O139" s="40" t="n">
        <f aca="false">O140</f>
        <v>50</v>
      </c>
      <c r="P139" s="38"/>
      <c r="Q139" s="37" t="n">
        <f aca="false">O139-P139</f>
        <v>50</v>
      </c>
    </row>
    <row r="140" customFormat="false" ht="30.75" hidden="false" customHeight="false" outlineLevel="0" collapsed="false">
      <c r="A140" s="34" t="s">
        <v>33</v>
      </c>
      <c r="B140" s="35" t="s">
        <v>16</v>
      </c>
      <c r="C140" s="35" t="n">
        <v>13</v>
      </c>
      <c r="D140" s="35" t="s">
        <v>16</v>
      </c>
      <c r="E140" s="36" t="n">
        <v>0</v>
      </c>
      <c r="F140" s="35" t="n">
        <v>15</v>
      </c>
      <c r="G140" s="35" t="n">
        <v>61050</v>
      </c>
      <c r="H140" s="36" t="n">
        <v>850</v>
      </c>
      <c r="I140" s="40" t="n">
        <v>50</v>
      </c>
      <c r="J140" s="37"/>
      <c r="K140" s="37" t="n">
        <f aca="false">I140-J140</f>
        <v>50</v>
      </c>
      <c r="L140" s="40" t="n">
        <v>50</v>
      </c>
      <c r="M140" s="38"/>
      <c r="N140" s="37" t="n">
        <f aca="false">L140-M140</f>
        <v>50</v>
      </c>
      <c r="O140" s="40" t="n">
        <v>50</v>
      </c>
      <c r="P140" s="38"/>
      <c r="Q140" s="37" t="n">
        <f aca="false">O140-P140</f>
        <v>50</v>
      </c>
    </row>
    <row r="141" customFormat="false" ht="62.25" hidden="false" customHeight="true" outlineLevel="0" collapsed="false">
      <c r="A141" s="39" t="s">
        <v>74</v>
      </c>
      <c r="B141" s="35" t="s">
        <v>16</v>
      </c>
      <c r="C141" s="35" t="n">
        <v>13</v>
      </c>
      <c r="D141" s="35" t="s">
        <v>16</v>
      </c>
      <c r="E141" s="36" t="n">
        <v>0</v>
      </c>
      <c r="F141" s="35" t="n">
        <v>15</v>
      </c>
      <c r="G141" s="35" t="n">
        <v>61070</v>
      </c>
      <c r="H141" s="36"/>
      <c r="I141" s="37" t="n">
        <f aca="false">I142+I144+I146</f>
        <v>15090.4465</v>
      </c>
      <c r="J141" s="37"/>
      <c r="K141" s="37" t="n">
        <f aca="false">I141-J141</f>
        <v>15090.4465</v>
      </c>
      <c r="L141" s="37" t="n">
        <f aca="false">L142+L144+L146</f>
        <v>15776.8</v>
      </c>
      <c r="M141" s="38"/>
      <c r="N141" s="37" t="n">
        <f aca="false">L141-M141</f>
        <v>15776.8</v>
      </c>
      <c r="O141" s="37" t="n">
        <f aca="false">O142+O144+O146</f>
        <v>16462.5</v>
      </c>
      <c r="P141" s="38"/>
      <c r="Q141" s="37" t="n">
        <f aca="false">O141-P141</f>
        <v>16462.5</v>
      </c>
    </row>
    <row r="142" customFormat="false" ht="105" hidden="false" customHeight="false" outlineLevel="0" collapsed="false">
      <c r="A142" s="39" t="s">
        <v>22</v>
      </c>
      <c r="B142" s="35" t="s">
        <v>16</v>
      </c>
      <c r="C142" s="35" t="n">
        <v>13</v>
      </c>
      <c r="D142" s="35" t="s">
        <v>16</v>
      </c>
      <c r="E142" s="36" t="n">
        <v>0</v>
      </c>
      <c r="F142" s="35" t="n">
        <v>15</v>
      </c>
      <c r="G142" s="35" t="n">
        <v>61070</v>
      </c>
      <c r="H142" s="36" t="n">
        <v>100</v>
      </c>
      <c r="I142" s="37" t="n">
        <f aca="false">I143</f>
        <v>13624</v>
      </c>
      <c r="J142" s="37"/>
      <c r="K142" s="37" t="n">
        <f aca="false">I142-J142</f>
        <v>13624</v>
      </c>
      <c r="L142" s="37" t="n">
        <f aca="false">L143</f>
        <v>14276.7</v>
      </c>
      <c r="M142" s="38"/>
      <c r="N142" s="37" t="n">
        <f aca="false">L142-M142</f>
        <v>14276.7</v>
      </c>
      <c r="O142" s="37" t="n">
        <f aca="false">O143</f>
        <v>14928.8</v>
      </c>
      <c r="P142" s="38"/>
      <c r="Q142" s="37" t="n">
        <f aca="false">O142-P142</f>
        <v>14928.8</v>
      </c>
    </row>
    <row r="143" customFormat="false" ht="30" hidden="false" customHeight="false" outlineLevel="0" collapsed="false">
      <c r="A143" s="39" t="s">
        <v>69</v>
      </c>
      <c r="B143" s="35" t="s">
        <v>16</v>
      </c>
      <c r="C143" s="35" t="n">
        <v>13</v>
      </c>
      <c r="D143" s="35" t="s">
        <v>16</v>
      </c>
      <c r="E143" s="36" t="n">
        <v>0</v>
      </c>
      <c r="F143" s="35" t="n">
        <v>15</v>
      </c>
      <c r="G143" s="35" t="n">
        <v>61070</v>
      </c>
      <c r="H143" s="36" t="n">
        <v>110</v>
      </c>
      <c r="I143" s="37" t="n">
        <v>13624</v>
      </c>
      <c r="J143" s="37"/>
      <c r="K143" s="37" t="n">
        <f aca="false">I143-J143</f>
        <v>13624</v>
      </c>
      <c r="L143" s="37" t="n">
        <v>14276.7</v>
      </c>
      <c r="M143" s="38"/>
      <c r="N143" s="37" t="n">
        <f aca="false">L143-M143</f>
        <v>14276.7</v>
      </c>
      <c r="O143" s="37" t="n">
        <v>14928.8</v>
      </c>
      <c r="P143" s="38"/>
      <c r="Q143" s="37" t="n">
        <f aca="false">O143-P143</f>
        <v>14928.8</v>
      </c>
    </row>
    <row r="144" customFormat="false" ht="45.75" hidden="false" customHeight="false" outlineLevel="0" collapsed="false">
      <c r="A144" s="34" t="s">
        <v>30</v>
      </c>
      <c r="B144" s="35" t="s">
        <v>16</v>
      </c>
      <c r="C144" s="35" t="n">
        <v>13</v>
      </c>
      <c r="D144" s="35" t="s">
        <v>16</v>
      </c>
      <c r="E144" s="36" t="n">
        <v>0</v>
      </c>
      <c r="F144" s="35" t="n">
        <v>15</v>
      </c>
      <c r="G144" s="35" t="n">
        <v>61070</v>
      </c>
      <c r="H144" s="36" t="n">
        <v>200</v>
      </c>
      <c r="I144" s="40" t="n">
        <f aca="false">I145</f>
        <v>1387.8465</v>
      </c>
      <c r="J144" s="40"/>
      <c r="K144" s="37" t="n">
        <f aca="false">I144-J144</f>
        <v>1387.8465</v>
      </c>
      <c r="L144" s="40" t="n">
        <f aca="false">L145</f>
        <v>1421.5</v>
      </c>
      <c r="M144" s="42"/>
      <c r="N144" s="37" t="n">
        <f aca="false">L144-M144</f>
        <v>1421.5</v>
      </c>
      <c r="O144" s="40" t="n">
        <f aca="false">O145</f>
        <v>1455.1</v>
      </c>
      <c r="P144" s="42"/>
      <c r="Q144" s="37" t="n">
        <f aca="false">O144-P144</f>
        <v>1455.1</v>
      </c>
    </row>
    <row r="145" customFormat="false" ht="45.75" hidden="false" customHeight="false" outlineLevel="0" collapsed="false">
      <c r="A145" s="34" t="s">
        <v>31</v>
      </c>
      <c r="B145" s="35" t="s">
        <v>16</v>
      </c>
      <c r="C145" s="35" t="n">
        <v>13</v>
      </c>
      <c r="D145" s="35" t="s">
        <v>16</v>
      </c>
      <c r="E145" s="36" t="n">
        <v>0</v>
      </c>
      <c r="F145" s="35" t="n">
        <v>15</v>
      </c>
      <c r="G145" s="35" t="n">
        <v>61070</v>
      </c>
      <c r="H145" s="36" t="n">
        <v>240</v>
      </c>
      <c r="I145" s="40" t="n">
        <v>1387.8465</v>
      </c>
      <c r="J145" s="40"/>
      <c r="K145" s="37" t="n">
        <f aca="false">I145-J145</f>
        <v>1387.8465</v>
      </c>
      <c r="L145" s="40" t="n">
        <v>1421.5</v>
      </c>
      <c r="M145" s="42"/>
      <c r="N145" s="37" t="n">
        <f aca="false">L145-M145</f>
        <v>1421.5</v>
      </c>
      <c r="O145" s="40" t="n">
        <v>1455.1</v>
      </c>
      <c r="P145" s="42"/>
      <c r="Q145" s="37" t="n">
        <f aca="false">O145-P145</f>
        <v>1455.1</v>
      </c>
    </row>
    <row r="146" customFormat="false" ht="15.75" hidden="false" customHeight="false" outlineLevel="0" collapsed="false">
      <c r="A146" s="34" t="s">
        <v>32</v>
      </c>
      <c r="B146" s="35" t="s">
        <v>16</v>
      </c>
      <c r="C146" s="35" t="n">
        <v>13</v>
      </c>
      <c r="D146" s="35" t="s">
        <v>16</v>
      </c>
      <c r="E146" s="36" t="n">
        <v>0</v>
      </c>
      <c r="F146" s="35" t="n">
        <v>15</v>
      </c>
      <c r="G146" s="35" t="n">
        <v>61070</v>
      </c>
      <c r="H146" s="36" t="n">
        <v>800</v>
      </c>
      <c r="I146" s="40" t="n">
        <f aca="false">I147</f>
        <v>78.6</v>
      </c>
      <c r="J146" s="37"/>
      <c r="K146" s="37" t="n">
        <f aca="false">I146-J146</f>
        <v>78.6</v>
      </c>
      <c r="L146" s="40" t="n">
        <f aca="false">L147</f>
        <v>78.6</v>
      </c>
      <c r="M146" s="38"/>
      <c r="N146" s="37" t="n">
        <f aca="false">L146-M146</f>
        <v>78.6</v>
      </c>
      <c r="O146" s="40" t="n">
        <f aca="false">O147</f>
        <v>78.6</v>
      </c>
      <c r="P146" s="38"/>
      <c r="Q146" s="37" t="n">
        <f aca="false">O146-P146</f>
        <v>78.6</v>
      </c>
    </row>
    <row r="147" customFormat="false" ht="30.75" hidden="false" customHeight="false" outlineLevel="0" collapsed="false">
      <c r="A147" s="34" t="s">
        <v>33</v>
      </c>
      <c r="B147" s="35" t="s">
        <v>16</v>
      </c>
      <c r="C147" s="35" t="n">
        <v>13</v>
      </c>
      <c r="D147" s="35" t="s">
        <v>16</v>
      </c>
      <c r="E147" s="36" t="n">
        <v>0</v>
      </c>
      <c r="F147" s="35" t="n">
        <v>15</v>
      </c>
      <c r="G147" s="35" t="n">
        <v>61070</v>
      </c>
      <c r="H147" s="36" t="n">
        <v>850</v>
      </c>
      <c r="I147" s="40" t="n">
        <v>78.6</v>
      </c>
      <c r="J147" s="37"/>
      <c r="K147" s="37" t="n">
        <f aca="false">I147-J147</f>
        <v>78.6</v>
      </c>
      <c r="L147" s="40" t="n">
        <v>78.6</v>
      </c>
      <c r="M147" s="38"/>
      <c r="N147" s="37" t="n">
        <f aca="false">L147-M147</f>
        <v>78.6</v>
      </c>
      <c r="O147" s="40" t="n">
        <v>78.6</v>
      </c>
      <c r="P147" s="38"/>
      <c r="Q147" s="37" t="n">
        <f aca="false">O147-P147</f>
        <v>78.6</v>
      </c>
    </row>
    <row r="148" customFormat="false" ht="75" hidden="false" customHeight="false" outlineLevel="0" collapsed="false">
      <c r="A148" s="39" t="s">
        <v>75</v>
      </c>
      <c r="B148" s="35" t="s">
        <v>16</v>
      </c>
      <c r="C148" s="35" t="n">
        <v>13</v>
      </c>
      <c r="D148" s="35" t="s">
        <v>16</v>
      </c>
      <c r="E148" s="36" t="n">
        <v>0</v>
      </c>
      <c r="F148" s="35" t="n">
        <v>15</v>
      </c>
      <c r="G148" s="35" t="n">
        <v>61200</v>
      </c>
      <c r="H148" s="36"/>
      <c r="I148" s="37" t="n">
        <f aca="false">I149+I151+I153</f>
        <v>26095.279</v>
      </c>
      <c r="J148" s="37"/>
      <c r="K148" s="37" t="n">
        <f aca="false">I148-J148</f>
        <v>26095.279</v>
      </c>
      <c r="L148" s="37" t="n">
        <f aca="false">L149+L151+L153</f>
        <v>27504.3</v>
      </c>
      <c r="M148" s="38"/>
      <c r="N148" s="37" t="n">
        <f aca="false">L148-M148</f>
        <v>27504.3</v>
      </c>
      <c r="O148" s="37" t="n">
        <f aca="false">O149+O151+O153</f>
        <v>28589.4</v>
      </c>
      <c r="P148" s="38"/>
      <c r="Q148" s="37" t="n">
        <f aca="false">O148-P148</f>
        <v>28589.4</v>
      </c>
    </row>
    <row r="149" customFormat="false" ht="105" hidden="false" customHeight="false" outlineLevel="0" collapsed="false">
      <c r="A149" s="39" t="s">
        <v>22</v>
      </c>
      <c r="B149" s="35" t="s">
        <v>16</v>
      </c>
      <c r="C149" s="35" t="n">
        <v>13</v>
      </c>
      <c r="D149" s="35" t="s">
        <v>16</v>
      </c>
      <c r="E149" s="36" t="n">
        <v>0</v>
      </c>
      <c r="F149" s="35" t="n">
        <v>15</v>
      </c>
      <c r="G149" s="35" t="n">
        <v>61200</v>
      </c>
      <c r="H149" s="36" t="n">
        <v>100</v>
      </c>
      <c r="I149" s="37" t="n">
        <f aca="false">I150</f>
        <v>24551.179</v>
      </c>
      <c r="J149" s="37"/>
      <c r="K149" s="37" t="n">
        <f aca="false">I149-J149</f>
        <v>24551.179</v>
      </c>
      <c r="L149" s="37" t="n">
        <f aca="false">L150</f>
        <v>25900.7</v>
      </c>
      <c r="M149" s="38"/>
      <c r="N149" s="37" t="n">
        <f aca="false">L149-M149</f>
        <v>25900.7</v>
      </c>
      <c r="O149" s="37" t="n">
        <f aca="false">O150</f>
        <v>26926.4</v>
      </c>
      <c r="P149" s="38"/>
      <c r="Q149" s="37" t="n">
        <f aca="false">O149-P149</f>
        <v>26926.4</v>
      </c>
    </row>
    <row r="150" customFormat="false" ht="30" hidden="false" customHeight="false" outlineLevel="0" collapsed="false">
      <c r="A150" s="39" t="s">
        <v>69</v>
      </c>
      <c r="B150" s="35" t="s">
        <v>16</v>
      </c>
      <c r="C150" s="35" t="n">
        <v>13</v>
      </c>
      <c r="D150" s="35" t="s">
        <v>16</v>
      </c>
      <c r="E150" s="36" t="n">
        <v>0</v>
      </c>
      <c r="F150" s="35" t="n">
        <v>15</v>
      </c>
      <c r="G150" s="35" t="n">
        <v>61200</v>
      </c>
      <c r="H150" s="36" t="n">
        <v>110</v>
      </c>
      <c r="I150" s="37" t="n">
        <f aca="false">18784.479+93.8+5672.9</f>
        <v>24551.179</v>
      </c>
      <c r="J150" s="37"/>
      <c r="K150" s="37" t="n">
        <f aca="false">I150-J150</f>
        <v>24551.179</v>
      </c>
      <c r="L150" s="37" t="n">
        <v>25900.7</v>
      </c>
      <c r="M150" s="38"/>
      <c r="N150" s="37" t="n">
        <f aca="false">L150-M150</f>
        <v>25900.7</v>
      </c>
      <c r="O150" s="37" t="n">
        <v>26926.4</v>
      </c>
      <c r="P150" s="38"/>
      <c r="Q150" s="37" t="n">
        <f aca="false">O150-P150</f>
        <v>26926.4</v>
      </c>
    </row>
    <row r="151" customFormat="false" ht="45.75" hidden="false" customHeight="false" outlineLevel="0" collapsed="false">
      <c r="A151" s="34" t="s">
        <v>30</v>
      </c>
      <c r="B151" s="35" t="s">
        <v>16</v>
      </c>
      <c r="C151" s="35" t="n">
        <v>13</v>
      </c>
      <c r="D151" s="35" t="s">
        <v>16</v>
      </c>
      <c r="E151" s="36" t="n">
        <v>0</v>
      </c>
      <c r="F151" s="35" t="n">
        <v>15</v>
      </c>
      <c r="G151" s="35" t="n">
        <v>61200</v>
      </c>
      <c r="H151" s="36" t="n">
        <v>200</v>
      </c>
      <c r="I151" s="40" t="n">
        <f aca="false">I152</f>
        <v>1490.5</v>
      </c>
      <c r="J151" s="40"/>
      <c r="K151" s="37" t="n">
        <f aca="false">I151-J151</f>
        <v>1490.5</v>
      </c>
      <c r="L151" s="40" t="n">
        <f aca="false">L152</f>
        <v>1550</v>
      </c>
      <c r="M151" s="42"/>
      <c r="N151" s="37" t="n">
        <f aca="false">L151-M151</f>
        <v>1550</v>
      </c>
      <c r="O151" s="40" t="n">
        <f aca="false">O152</f>
        <v>1609.4</v>
      </c>
      <c r="P151" s="42"/>
      <c r="Q151" s="37" t="n">
        <f aca="false">O151-P151</f>
        <v>1609.4</v>
      </c>
    </row>
    <row r="152" customFormat="false" ht="45.75" hidden="false" customHeight="false" outlineLevel="0" collapsed="false">
      <c r="A152" s="34" t="s">
        <v>31</v>
      </c>
      <c r="B152" s="35" t="s">
        <v>16</v>
      </c>
      <c r="C152" s="35" t="n">
        <v>13</v>
      </c>
      <c r="D152" s="35" t="s">
        <v>16</v>
      </c>
      <c r="E152" s="36" t="n">
        <v>0</v>
      </c>
      <c r="F152" s="35" t="n">
        <v>15</v>
      </c>
      <c r="G152" s="35" t="n">
        <v>61200</v>
      </c>
      <c r="H152" s="36" t="n">
        <v>240</v>
      </c>
      <c r="I152" s="40" t="n">
        <v>1490.5</v>
      </c>
      <c r="J152" s="40"/>
      <c r="K152" s="37" t="n">
        <f aca="false">I152-J152</f>
        <v>1490.5</v>
      </c>
      <c r="L152" s="40" t="n">
        <v>1550</v>
      </c>
      <c r="M152" s="42"/>
      <c r="N152" s="37" t="n">
        <f aca="false">L152-M152</f>
        <v>1550</v>
      </c>
      <c r="O152" s="40" t="n">
        <v>1609.4</v>
      </c>
      <c r="P152" s="42"/>
      <c r="Q152" s="37" t="n">
        <f aca="false">O152-P152</f>
        <v>1609.4</v>
      </c>
    </row>
    <row r="153" customFormat="false" ht="15.75" hidden="false" customHeight="false" outlineLevel="0" collapsed="false">
      <c r="A153" s="34" t="s">
        <v>32</v>
      </c>
      <c r="B153" s="35" t="s">
        <v>16</v>
      </c>
      <c r="C153" s="35" t="n">
        <v>13</v>
      </c>
      <c r="D153" s="35" t="s">
        <v>16</v>
      </c>
      <c r="E153" s="36" t="n">
        <v>0</v>
      </c>
      <c r="F153" s="35" t="n">
        <v>15</v>
      </c>
      <c r="G153" s="35" t="n">
        <v>61200</v>
      </c>
      <c r="H153" s="36" t="n">
        <v>800</v>
      </c>
      <c r="I153" s="40" t="n">
        <f aca="false">I154</f>
        <v>53.6</v>
      </c>
      <c r="J153" s="37"/>
      <c r="K153" s="37" t="n">
        <f aca="false">I153-J153</f>
        <v>53.6</v>
      </c>
      <c r="L153" s="40" t="n">
        <f aca="false">L154</f>
        <v>53.6</v>
      </c>
      <c r="M153" s="38"/>
      <c r="N153" s="37" t="n">
        <f aca="false">L153-M153</f>
        <v>53.6</v>
      </c>
      <c r="O153" s="40" t="n">
        <f aca="false">O154</f>
        <v>53.6</v>
      </c>
      <c r="P153" s="38"/>
      <c r="Q153" s="37" t="n">
        <f aca="false">O153-P153</f>
        <v>53.6</v>
      </c>
    </row>
    <row r="154" customFormat="false" ht="30.75" hidden="false" customHeight="false" outlineLevel="0" collapsed="false">
      <c r="A154" s="34" t="s">
        <v>33</v>
      </c>
      <c r="B154" s="35" t="s">
        <v>16</v>
      </c>
      <c r="C154" s="35" t="n">
        <v>13</v>
      </c>
      <c r="D154" s="35" t="s">
        <v>16</v>
      </c>
      <c r="E154" s="36" t="n">
        <v>0</v>
      </c>
      <c r="F154" s="35" t="n">
        <v>15</v>
      </c>
      <c r="G154" s="35" t="n">
        <v>61200</v>
      </c>
      <c r="H154" s="36" t="n">
        <v>850</v>
      </c>
      <c r="I154" s="40" t="n">
        <v>53.6</v>
      </c>
      <c r="J154" s="37"/>
      <c r="K154" s="37" t="n">
        <f aca="false">I154-J154</f>
        <v>53.6</v>
      </c>
      <c r="L154" s="40" t="n">
        <v>53.6</v>
      </c>
      <c r="M154" s="38"/>
      <c r="N154" s="37" t="n">
        <f aca="false">L154-M154</f>
        <v>53.6</v>
      </c>
      <c r="O154" s="40" t="n">
        <v>53.6</v>
      </c>
      <c r="P154" s="38"/>
      <c r="Q154" s="37" t="n">
        <f aca="false">O154-P154</f>
        <v>53.6</v>
      </c>
    </row>
    <row r="155" customFormat="false" ht="34.15" hidden="false" customHeight="true" outlineLevel="0" collapsed="false">
      <c r="A155" s="39" t="s">
        <v>76</v>
      </c>
      <c r="B155" s="35" t="s">
        <v>16</v>
      </c>
      <c r="C155" s="35" t="n">
        <v>13</v>
      </c>
      <c r="D155" s="35" t="s">
        <v>16</v>
      </c>
      <c r="E155" s="36" t="n">
        <v>0</v>
      </c>
      <c r="F155" s="35" t="n">
        <v>15</v>
      </c>
      <c r="G155" s="35" t="n">
        <v>61220</v>
      </c>
      <c r="H155" s="36"/>
      <c r="I155" s="37" t="n">
        <f aca="false">I156+I158+I160</f>
        <v>66550.49601</v>
      </c>
      <c r="J155" s="37"/>
      <c r="K155" s="37" t="n">
        <f aca="false">I155-J155</f>
        <v>66550.49601</v>
      </c>
      <c r="L155" s="37" t="n">
        <f aca="false">L156+L158+L160</f>
        <v>66058.1</v>
      </c>
      <c r="M155" s="38"/>
      <c r="N155" s="37" t="n">
        <f aca="false">L155-M155</f>
        <v>66058.1</v>
      </c>
      <c r="O155" s="37" t="n">
        <f aca="false">O156+O158+O160</f>
        <v>66949.6</v>
      </c>
      <c r="P155" s="38"/>
      <c r="Q155" s="37" t="n">
        <f aca="false">O155-P155</f>
        <v>66949.6</v>
      </c>
    </row>
    <row r="156" customFormat="false" ht="105" hidden="false" customHeight="false" outlineLevel="0" collapsed="false">
      <c r="A156" s="39" t="s">
        <v>22</v>
      </c>
      <c r="B156" s="35" t="s">
        <v>16</v>
      </c>
      <c r="C156" s="35" t="n">
        <v>13</v>
      </c>
      <c r="D156" s="35" t="s">
        <v>16</v>
      </c>
      <c r="E156" s="36" t="n">
        <v>0</v>
      </c>
      <c r="F156" s="35" t="n">
        <v>15</v>
      </c>
      <c r="G156" s="35" t="n">
        <v>61220</v>
      </c>
      <c r="H156" s="36" t="n">
        <v>100</v>
      </c>
      <c r="I156" s="37" t="n">
        <f aca="false">I157</f>
        <v>41760</v>
      </c>
      <c r="J156" s="37"/>
      <c r="K156" s="37" t="n">
        <f aca="false">I156-J156</f>
        <v>41760</v>
      </c>
      <c r="L156" s="37" t="n">
        <f aca="false">L157</f>
        <v>42177.2</v>
      </c>
      <c r="M156" s="38"/>
      <c r="N156" s="37" t="n">
        <f aca="false">L156-M156</f>
        <v>42177.2</v>
      </c>
      <c r="O156" s="37" t="n">
        <f aca="false">O157</f>
        <v>42598.5</v>
      </c>
      <c r="P156" s="38"/>
      <c r="Q156" s="37" t="n">
        <f aca="false">O156-P156</f>
        <v>42598.5</v>
      </c>
    </row>
    <row r="157" customFormat="false" ht="30" hidden="false" customHeight="false" outlineLevel="0" collapsed="false">
      <c r="A157" s="39" t="s">
        <v>69</v>
      </c>
      <c r="B157" s="35" t="s">
        <v>16</v>
      </c>
      <c r="C157" s="35" t="n">
        <v>13</v>
      </c>
      <c r="D157" s="35" t="s">
        <v>16</v>
      </c>
      <c r="E157" s="36" t="n">
        <v>0</v>
      </c>
      <c r="F157" s="35" t="n">
        <v>15</v>
      </c>
      <c r="G157" s="35" t="n">
        <v>61220</v>
      </c>
      <c r="H157" s="36" t="n">
        <v>110</v>
      </c>
      <c r="I157" s="37" t="n">
        <v>41760</v>
      </c>
      <c r="J157" s="37"/>
      <c r="K157" s="37" t="n">
        <f aca="false">I157-J157</f>
        <v>41760</v>
      </c>
      <c r="L157" s="37" t="n">
        <v>42177.2</v>
      </c>
      <c r="M157" s="38"/>
      <c r="N157" s="37" t="n">
        <f aca="false">L157-M157</f>
        <v>42177.2</v>
      </c>
      <c r="O157" s="37" t="n">
        <v>42598.5</v>
      </c>
      <c r="P157" s="38"/>
      <c r="Q157" s="37" t="n">
        <f aca="false">O157-P157</f>
        <v>42598.5</v>
      </c>
    </row>
    <row r="158" customFormat="false" ht="45.75" hidden="false" customHeight="false" outlineLevel="0" collapsed="false">
      <c r="A158" s="34" t="s">
        <v>30</v>
      </c>
      <c r="B158" s="35" t="s">
        <v>16</v>
      </c>
      <c r="C158" s="35" t="n">
        <v>13</v>
      </c>
      <c r="D158" s="35" t="s">
        <v>16</v>
      </c>
      <c r="E158" s="36" t="n">
        <v>0</v>
      </c>
      <c r="F158" s="35" t="n">
        <v>15</v>
      </c>
      <c r="G158" s="35" t="n">
        <v>61220</v>
      </c>
      <c r="H158" s="36" t="n">
        <v>200</v>
      </c>
      <c r="I158" s="40" t="n">
        <f aca="false">I159</f>
        <v>24538.29601</v>
      </c>
      <c r="J158" s="40"/>
      <c r="K158" s="37" t="n">
        <f aca="false">I158-J158</f>
        <v>24538.29601</v>
      </c>
      <c r="L158" s="40" t="n">
        <f aca="false">L159</f>
        <v>23628.7</v>
      </c>
      <c r="M158" s="42"/>
      <c r="N158" s="37" t="n">
        <f aca="false">L158-M158</f>
        <v>23628.7</v>
      </c>
      <c r="O158" s="40" t="n">
        <f aca="false">O159</f>
        <v>24098.9</v>
      </c>
      <c r="P158" s="42"/>
      <c r="Q158" s="37" t="n">
        <f aca="false">O158-P158</f>
        <v>24098.9</v>
      </c>
    </row>
    <row r="159" customFormat="false" ht="45.75" hidden="false" customHeight="false" outlineLevel="0" collapsed="false">
      <c r="A159" s="34" t="s">
        <v>31</v>
      </c>
      <c r="B159" s="35" t="s">
        <v>16</v>
      </c>
      <c r="C159" s="35" t="n">
        <v>13</v>
      </c>
      <c r="D159" s="35" t="s">
        <v>16</v>
      </c>
      <c r="E159" s="36" t="n">
        <v>0</v>
      </c>
      <c r="F159" s="35" t="n">
        <v>15</v>
      </c>
      <c r="G159" s="35" t="n">
        <v>61220</v>
      </c>
      <c r="H159" s="36" t="n">
        <v>240</v>
      </c>
      <c r="I159" s="40" t="n">
        <f aca="false">23151.46501+600+1056.831-270</f>
        <v>24538.29601</v>
      </c>
      <c r="J159" s="40"/>
      <c r="K159" s="37" t="n">
        <f aca="false">I159-J159</f>
        <v>24538.29601</v>
      </c>
      <c r="L159" s="40" t="n">
        <v>23628.7</v>
      </c>
      <c r="M159" s="42"/>
      <c r="N159" s="37" t="n">
        <f aca="false">L159-M159</f>
        <v>23628.7</v>
      </c>
      <c r="O159" s="40" t="n">
        <v>24098.9</v>
      </c>
      <c r="P159" s="42"/>
      <c r="Q159" s="37" t="n">
        <f aca="false">O159-P159</f>
        <v>24098.9</v>
      </c>
    </row>
    <row r="160" customFormat="false" ht="15.75" hidden="false" customHeight="false" outlineLevel="0" collapsed="false">
      <c r="A160" s="34" t="s">
        <v>32</v>
      </c>
      <c r="B160" s="35" t="s">
        <v>16</v>
      </c>
      <c r="C160" s="35" t="n">
        <v>13</v>
      </c>
      <c r="D160" s="35" t="s">
        <v>16</v>
      </c>
      <c r="E160" s="36" t="n">
        <v>0</v>
      </c>
      <c r="F160" s="35" t="n">
        <v>15</v>
      </c>
      <c r="G160" s="35" t="n">
        <v>61220</v>
      </c>
      <c r="H160" s="36" t="n">
        <v>800</v>
      </c>
      <c r="I160" s="40" t="n">
        <f aca="false">I161</f>
        <v>252.2</v>
      </c>
      <c r="J160" s="37"/>
      <c r="K160" s="37" t="n">
        <f aca="false">I160-J160</f>
        <v>252.2</v>
      </c>
      <c r="L160" s="40" t="n">
        <f aca="false">L161</f>
        <v>252.2</v>
      </c>
      <c r="M160" s="38"/>
      <c r="N160" s="37" t="n">
        <f aca="false">L160-M160</f>
        <v>252.2</v>
      </c>
      <c r="O160" s="40" t="n">
        <f aca="false">O161</f>
        <v>252.2</v>
      </c>
      <c r="P160" s="38"/>
      <c r="Q160" s="37" t="n">
        <f aca="false">O160-P160</f>
        <v>252.2</v>
      </c>
    </row>
    <row r="161" customFormat="false" ht="30.75" hidden="false" customHeight="false" outlineLevel="0" collapsed="false">
      <c r="A161" s="34" t="s">
        <v>33</v>
      </c>
      <c r="B161" s="35" t="s">
        <v>16</v>
      </c>
      <c r="C161" s="35" t="n">
        <v>13</v>
      </c>
      <c r="D161" s="35" t="s">
        <v>16</v>
      </c>
      <c r="E161" s="36" t="n">
        <v>0</v>
      </c>
      <c r="F161" s="35" t="n">
        <v>15</v>
      </c>
      <c r="G161" s="35" t="n">
        <v>61220</v>
      </c>
      <c r="H161" s="36" t="n">
        <v>850</v>
      </c>
      <c r="I161" s="40" t="n">
        <v>252.2</v>
      </c>
      <c r="J161" s="37"/>
      <c r="K161" s="37" t="n">
        <f aca="false">I161-J161</f>
        <v>252.2</v>
      </c>
      <c r="L161" s="40" t="n">
        <v>252.2</v>
      </c>
      <c r="M161" s="38"/>
      <c r="N161" s="37" t="n">
        <f aca="false">L161-M161</f>
        <v>252.2</v>
      </c>
      <c r="O161" s="40" t="n">
        <v>252.2</v>
      </c>
      <c r="P161" s="38"/>
      <c r="Q161" s="37" t="n">
        <f aca="false">O161-P161</f>
        <v>252.2</v>
      </c>
    </row>
    <row r="162" customFormat="false" ht="60" hidden="false" customHeight="false" outlineLevel="0" collapsed="false">
      <c r="A162" s="39" t="s">
        <v>77</v>
      </c>
      <c r="B162" s="35" t="s">
        <v>16</v>
      </c>
      <c r="C162" s="35" t="n">
        <v>13</v>
      </c>
      <c r="D162" s="35" t="n">
        <v>50</v>
      </c>
      <c r="E162" s="36"/>
      <c r="F162" s="35"/>
      <c r="G162" s="35"/>
      <c r="H162" s="36"/>
      <c r="I162" s="37" t="n">
        <f aca="false">I163</f>
        <v>300</v>
      </c>
      <c r="J162" s="37"/>
      <c r="K162" s="37" t="n">
        <f aca="false">I162-J162</f>
        <v>300</v>
      </c>
      <c r="L162" s="37" t="n">
        <f aca="false">L163</f>
        <v>300</v>
      </c>
      <c r="M162" s="38"/>
      <c r="N162" s="37" t="n">
        <f aca="false">L162-M162</f>
        <v>300</v>
      </c>
      <c r="O162" s="37" t="n">
        <f aca="false">O163</f>
        <v>300</v>
      </c>
      <c r="P162" s="38"/>
      <c r="Q162" s="37" t="n">
        <f aca="false">O162-P162</f>
        <v>300</v>
      </c>
    </row>
    <row r="163" customFormat="false" ht="60" hidden="false" customHeight="false" outlineLevel="0" collapsed="false">
      <c r="A163" s="39" t="s">
        <v>78</v>
      </c>
      <c r="B163" s="35" t="s">
        <v>16</v>
      </c>
      <c r="C163" s="35" t="n">
        <v>13</v>
      </c>
      <c r="D163" s="35" t="n">
        <v>50</v>
      </c>
      <c r="E163" s="36" t="n">
        <v>1</v>
      </c>
      <c r="F163" s="35"/>
      <c r="G163" s="35"/>
      <c r="H163" s="36"/>
      <c r="I163" s="37" t="n">
        <f aca="false">I164</f>
        <v>300</v>
      </c>
      <c r="J163" s="37"/>
      <c r="K163" s="37" t="n">
        <f aca="false">I163-J163</f>
        <v>300</v>
      </c>
      <c r="L163" s="37" t="n">
        <f aca="false">L164</f>
        <v>300</v>
      </c>
      <c r="M163" s="38"/>
      <c r="N163" s="37" t="n">
        <f aca="false">L163-M163</f>
        <v>300</v>
      </c>
      <c r="O163" s="37" t="n">
        <f aca="false">O164</f>
        <v>300</v>
      </c>
      <c r="P163" s="38"/>
      <c r="Q163" s="37" t="n">
        <f aca="false">O163-P163</f>
        <v>300</v>
      </c>
    </row>
    <row r="164" customFormat="false" ht="45" hidden="false" customHeight="false" outlineLevel="0" collapsed="false">
      <c r="A164" s="39" t="s">
        <v>79</v>
      </c>
      <c r="B164" s="35" t="s">
        <v>16</v>
      </c>
      <c r="C164" s="35" t="n">
        <v>13</v>
      </c>
      <c r="D164" s="35" t="n">
        <v>50</v>
      </c>
      <c r="E164" s="36" t="n">
        <v>1</v>
      </c>
      <c r="F164" s="35" t="s">
        <v>16</v>
      </c>
      <c r="G164" s="35"/>
      <c r="H164" s="36"/>
      <c r="I164" s="37" t="n">
        <f aca="false">I165</f>
        <v>300</v>
      </c>
      <c r="J164" s="37"/>
      <c r="K164" s="37" t="n">
        <f aca="false">I164-J164</f>
        <v>300</v>
      </c>
      <c r="L164" s="37" t="n">
        <f aca="false">L165</f>
        <v>300</v>
      </c>
      <c r="M164" s="38"/>
      <c r="N164" s="37" t="n">
        <f aca="false">L164-M164</f>
        <v>300</v>
      </c>
      <c r="O164" s="37" t="n">
        <f aca="false">O165</f>
        <v>300</v>
      </c>
      <c r="P164" s="38"/>
      <c r="Q164" s="37" t="n">
        <f aca="false">O164-P164</f>
        <v>300</v>
      </c>
    </row>
    <row r="165" customFormat="false" ht="45" hidden="false" customHeight="false" outlineLevel="0" collapsed="false">
      <c r="A165" s="39" t="s">
        <v>80</v>
      </c>
      <c r="B165" s="35" t="s">
        <v>16</v>
      </c>
      <c r="C165" s="35" t="n">
        <v>13</v>
      </c>
      <c r="D165" s="35" t="n">
        <v>50</v>
      </c>
      <c r="E165" s="36" t="n">
        <v>1</v>
      </c>
      <c r="F165" s="35" t="s">
        <v>16</v>
      </c>
      <c r="G165" s="35" t="n">
        <v>42060</v>
      </c>
      <c r="H165" s="36"/>
      <c r="I165" s="37" t="n">
        <f aca="false">I166</f>
        <v>300</v>
      </c>
      <c r="J165" s="37"/>
      <c r="K165" s="37" t="n">
        <f aca="false">I165-J165</f>
        <v>300</v>
      </c>
      <c r="L165" s="37" t="n">
        <f aca="false">L166</f>
        <v>300</v>
      </c>
      <c r="M165" s="38"/>
      <c r="N165" s="37" t="n">
        <f aca="false">L165-M165</f>
        <v>300</v>
      </c>
      <c r="O165" s="37" t="n">
        <f aca="false">O166</f>
        <v>300</v>
      </c>
      <c r="P165" s="38"/>
      <c r="Q165" s="37" t="n">
        <f aca="false">O165-P165</f>
        <v>300</v>
      </c>
    </row>
    <row r="166" customFormat="false" ht="45.75" hidden="false" customHeight="false" outlineLevel="0" collapsed="false">
      <c r="A166" s="34" t="s">
        <v>30</v>
      </c>
      <c r="B166" s="35" t="s">
        <v>16</v>
      </c>
      <c r="C166" s="35" t="n">
        <v>13</v>
      </c>
      <c r="D166" s="35" t="n">
        <v>50</v>
      </c>
      <c r="E166" s="36" t="n">
        <v>1</v>
      </c>
      <c r="F166" s="35" t="s">
        <v>16</v>
      </c>
      <c r="G166" s="35" t="n">
        <v>42060</v>
      </c>
      <c r="H166" s="36" t="n">
        <v>200</v>
      </c>
      <c r="I166" s="40" t="n">
        <f aca="false">I167</f>
        <v>300</v>
      </c>
      <c r="J166" s="40"/>
      <c r="K166" s="37" t="n">
        <f aca="false">I166-J166</f>
        <v>300</v>
      </c>
      <c r="L166" s="40" t="n">
        <f aca="false">L167</f>
        <v>300</v>
      </c>
      <c r="M166" s="42"/>
      <c r="N166" s="37" t="n">
        <f aca="false">L166-M166</f>
        <v>300</v>
      </c>
      <c r="O166" s="40" t="n">
        <f aca="false">O167</f>
        <v>300</v>
      </c>
      <c r="P166" s="42"/>
      <c r="Q166" s="37" t="n">
        <f aca="false">O166-P166</f>
        <v>300</v>
      </c>
    </row>
    <row r="167" customFormat="false" ht="45.75" hidden="false" customHeight="false" outlineLevel="0" collapsed="false">
      <c r="A167" s="34" t="s">
        <v>31</v>
      </c>
      <c r="B167" s="35" t="s">
        <v>16</v>
      </c>
      <c r="C167" s="35" t="n">
        <v>13</v>
      </c>
      <c r="D167" s="35" t="n">
        <v>50</v>
      </c>
      <c r="E167" s="36" t="n">
        <v>1</v>
      </c>
      <c r="F167" s="35" t="s">
        <v>16</v>
      </c>
      <c r="G167" s="35" t="n">
        <v>42060</v>
      </c>
      <c r="H167" s="36" t="n">
        <v>240</v>
      </c>
      <c r="I167" s="40" t="n">
        <v>300</v>
      </c>
      <c r="J167" s="40"/>
      <c r="K167" s="37" t="n">
        <f aca="false">I167-J167</f>
        <v>300</v>
      </c>
      <c r="L167" s="40" t="n">
        <v>300</v>
      </c>
      <c r="M167" s="42"/>
      <c r="N167" s="37" t="n">
        <f aca="false">L167-M167</f>
        <v>300</v>
      </c>
      <c r="O167" s="40" t="n">
        <v>300</v>
      </c>
      <c r="P167" s="42"/>
      <c r="Q167" s="37" t="n">
        <f aca="false">O167-P167</f>
        <v>300</v>
      </c>
    </row>
    <row r="168" customFormat="false" ht="65.25" hidden="false" customHeight="true" outlineLevel="0" collapsed="false">
      <c r="A168" s="39" t="s">
        <v>81</v>
      </c>
      <c r="B168" s="35" t="s">
        <v>16</v>
      </c>
      <c r="C168" s="35" t="n">
        <v>13</v>
      </c>
      <c r="D168" s="35" t="n">
        <v>52</v>
      </c>
      <c r="E168" s="36"/>
      <c r="F168" s="35"/>
      <c r="G168" s="35"/>
      <c r="H168" s="36"/>
      <c r="I168" s="37" t="n">
        <f aca="false">I173+I177+I169</f>
        <v>8150</v>
      </c>
      <c r="J168" s="37" t="n">
        <f aca="false">J173+J177+J169</f>
        <v>0</v>
      </c>
      <c r="K168" s="37" t="n">
        <f aca="false">I168-J168</f>
        <v>8150</v>
      </c>
      <c r="L168" s="37" t="n">
        <f aca="false">L173+L177+L169</f>
        <v>8250</v>
      </c>
      <c r="M168" s="38" t="n">
        <f aca="false">M173+M177</f>
        <v>0</v>
      </c>
      <c r="N168" s="37" t="n">
        <f aca="false">L168-M168</f>
        <v>8250</v>
      </c>
      <c r="O168" s="37" t="n">
        <f aca="false">O173+O177+O169</f>
        <v>8388.5</v>
      </c>
      <c r="P168" s="38" t="n">
        <f aca="false">P173+P177</f>
        <v>0</v>
      </c>
      <c r="Q168" s="37" t="n">
        <f aca="false">O168-P168</f>
        <v>8388.5</v>
      </c>
      <c r="R168" s="4" t="e">
        <f aca="false">#REF!+#REF!</f>
        <v>#REF!</v>
      </c>
      <c r="U168" s="4" t="e">
        <f aca="false">I168+#REF!</f>
        <v>#REF!</v>
      </c>
      <c r="X168" s="4" t="e">
        <f aca="false">L168+#REF!</f>
        <v>#REF!</v>
      </c>
    </row>
    <row r="169" customFormat="false" ht="30" hidden="false" customHeight="false" outlineLevel="0" collapsed="false">
      <c r="A169" s="39" t="s">
        <v>82</v>
      </c>
      <c r="B169" s="35" t="s">
        <v>16</v>
      </c>
      <c r="C169" s="35" t="n">
        <v>13</v>
      </c>
      <c r="D169" s="35" t="n">
        <v>52</v>
      </c>
      <c r="E169" s="36" t="n">
        <v>0</v>
      </c>
      <c r="F169" s="35" t="s">
        <v>16</v>
      </c>
      <c r="G169" s="35"/>
      <c r="H169" s="36"/>
      <c r="I169" s="37" t="n">
        <f aca="false">I170</f>
        <v>50</v>
      </c>
      <c r="J169" s="37"/>
      <c r="K169" s="37" t="n">
        <f aca="false">I169-J169</f>
        <v>50</v>
      </c>
      <c r="L169" s="37" t="n">
        <f aca="false">L170</f>
        <v>50</v>
      </c>
      <c r="M169" s="38"/>
      <c r="N169" s="37" t="n">
        <f aca="false">L169-M169</f>
        <v>50</v>
      </c>
      <c r="O169" s="37" t="n">
        <f aca="false">O170</f>
        <v>50</v>
      </c>
      <c r="P169" s="38"/>
      <c r="Q169" s="37" t="n">
        <f aca="false">O169-P169</f>
        <v>50</v>
      </c>
    </row>
    <row r="170" customFormat="false" ht="52.5" hidden="false" customHeight="true" outlineLevel="0" collapsed="false">
      <c r="A170" s="39" t="s">
        <v>83</v>
      </c>
      <c r="B170" s="35" t="s">
        <v>16</v>
      </c>
      <c r="C170" s="35" t="n">
        <v>13</v>
      </c>
      <c r="D170" s="35" t="n">
        <v>52</v>
      </c>
      <c r="E170" s="36" t="n">
        <v>0</v>
      </c>
      <c r="F170" s="35" t="s">
        <v>16</v>
      </c>
      <c r="G170" s="35" t="n">
        <v>42300</v>
      </c>
      <c r="H170" s="36"/>
      <c r="I170" s="37" t="n">
        <f aca="false">I171</f>
        <v>50</v>
      </c>
      <c r="J170" s="37"/>
      <c r="K170" s="37" t="n">
        <f aca="false">I170-J170</f>
        <v>50</v>
      </c>
      <c r="L170" s="37" t="n">
        <f aca="false">L171</f>
        <v>50</v>
      </c>
      <c r="M170" s="38"/>
      <c r="N170" s="37" t="n">
        <f aca="false">L170-M170</f>
        <v>50</v>
      </c>
      <c r="O170" s="37" t="n">
        <f aca="false">O171</f>
        <v>50</v>
      </c>
      <c r="P170" s="38"/>
      <c r="Q170" s="37" t="n">
        <f aca="false">O170-P170</f>
        <v>50</v>
      </c>
    </row>
    <row r="171" customFormat="false" ht="45.75" hidden="false" customHeight="false" outlineLevel="0" collapsed="false">
      <c r="A171" s="34" t="s">
        <v>30</v>
      </c>
      <c r="B171" s="35" t="s">
        <v>16</v>
      </c>
      <c r="C171" s="35" t="n">
        <v>13</v>
      </c>
      <c r="D171" s="35" t="n">
        <v>52</v>
      </c>
      <c r="E171" s="36" t="n">
        <v>0</v>
      </c>
      <c r="F171" s="35" t="s">
        <v>16</v>
      </c>
      <c r="G171" s="35" t="n">
        <v>42300</v>
      </c>
      <c r="H171" s="36" t="n">
        <v>200</v>
      </c>
      <c r="I171" s="40" t="n">
        <f aca="false">I172</f>
        <v>50</v>
      </c>
      <c r="J171" s="40"/>
      <c r="K171" s="37" t="n">
        <f aca="false">I171-J171</f>
        <v>50</v>
      </c>
      <c r="L171" s="40" t="n">
        <f aca="false">L172</f>
        <v>50</v>
      </c>
      <c r="M171" s="42"/>
      <c r="N171" s="37" t="n">
        <f aca="false">L171-M171</f>
        <v>50</v>
      </c>
      <c r="O171" s="40" t="n">
        <f aca="false">O172</f>
        <v>50</v>
      </c>
      <c r="P171" s="42"/>
      <c r="Q171" s="37" t="n">
        <f aca="false">O171-P171</f>
        <v>50</v>
      </c>
    </row>
    <row r="172" customFormat="false" ht="45.75" hidden="false" customHeight="false" outlineLevel="0" collapsed="false">
      <c r="A172" s="34" t="s">
        <v>31</v>
      </c>
      <c r="B172" s="35" t="s">
        <v>16</v>
      </c>
      <c r="C172" s="35" t="n">
        <v>13</v>
      </c>
      <c r="D172" s="35" t="n">
        <v>52</v>
      </c>
      <c r="E172" s="36" t="n">
        <v>0</v>
      </c>
      <c r="F172" s="35" t="s">
        <v>16</v>
      </c>
      <c r="G172" s="35" t="n">
        <v>42300</v>
      </c>
      <c r="H172" s="36" t="n">
        <v>240</v>
      </c>
      <c r="I172" s="40" t="n">
        <v>50</v>
      </c>
      <c r="J172" s="40"/>
      <c r="K172" s="37" t="n">
        <f aca="false">I172-J172</f>
        <v>50</v>
      </c>
      <c r="L172" s="40" t="n">
        <v>50</v>
      </c>
      <c r="M172" s="42"/>
      <c r="N172" s="37" t="n">
        <f aca="false">L172-M172</f>
        <v>50</v>
      </c>
      <c r="O172" s="40" t="n">
        <v>50</v>
      </c>
      <c r="P172" s="42"/>
      <c r="Q172" s="37" t="n">
        <f aca="false">O172-P172</f>
        <v>50</v>
      </c>
    </row>
    <row r="173" customFormat="false" ht="90" hidden="false" customHeight="false" outlineLevel="0" collapsed="false">
      <c r="A173" s="39" t="s">
        <v>84</v>
      </c>
      <c r="B173" s="35" t="s">
        <v>16</v>
      </c>
      <c r="C173" s="35" t="n">
        <v>13</v>
      </c>
      <c r="D173" s="35" t="n">
        <v>52</v>
      </c>
      <c r="E173" s="36" t="n">
        <v>0</v>
      </c>
      <c r="F173" s="35" t="s">
        <v>18</v>
      </c>
      <c r="G173" s="35"/>
      <c r="H173" s="36"/>
      <c r="I173" s="37" t="n">
        <f aca="false">I174</f>
        <v>400</v>
      </c>
      <c r="J173" s="37"/>
      <c r="K173" s="37" t="n">
        <f aca="false">I173-J173</f>
        <v>400</v>
      </c>
      <c r="L173" s="37" t="n">
        <f aca="false">L174</f>
        <v>400</v>
      </c>
      <c r="M173" s="38"/>
      <c r="N173" s="37" t="n">
        <f aca="false">L173-M173</f>
        <v>400</v>
      </c>
      <c r="O173" s="37" t="n">
        <f aca="false">O174</f>
        <v>400</v>
      </c>
      <c r="P173" s="38"/>
      <c r="Q173" s="37" t="n">
        <f aca="false">O173-P173</f>
        <v>400</v>
      </c>
    </row>
    <row r="174" customFormat="false" ht="52.5" hidden="false" customHeight="true" outlineLevel="0" collapsed="false">
      <c r="A174" s="39" t="s">
        <v>83</v>
      </c>
      <c r="B174" s="35" t="s">
        <v>16</v>
      </c>
      <c r="C174" s="35" t="n">
        <v>13</v>
      </c>
      <c r="D174" s="35" t="n">
        <v>52</v>
      </c>
      <c r="E174" s="36" t="n">
        <v>0</v>
      </c>
      <c r="F174" s="35" t="s">
        <v>18</v>
      </c>
      <c r="G174" s="35" t="n">
        <v>42300</v>
      </c>
      <c r="H174" s="36"/>
      <c r="I174" s="37" t="n">
        <f aca="false">I175</f>
        <v>400</v>
      </c>
      <c r="J174" s="37"/>
      <c r="K174" s="37" t="n">
        <f aca="false">I174-J174</f>
        <v>400</v>
      </c>
      <c r="L174" s="37" t="n">
        <f aca="false">L175</f>
        <v>400</v>
      </c>
      <c r="M174" s="38"/>
      <c r="N174" s="37" t="n">
        <f aca="false">L174-M174</f>
        <v>400</v>
      </c>
      <c r="O174" s="37" t="n">
        <f aca="false">O175</f>
        <v>400</v>
      </c>
      <c r="P174" s="38"/>
      <c r="Q174" s="37" t="n">
        <f aca="false">O174-P174</f>
        <v>400</v>
      </c>
    </row>
    <row r="175" customFormat="false" ht="45.75" hidden="false" customHeight="false" outlineLevel="0" collapsed="false">
      <c r="A175" s="34" t="s">
        <v>30</v>
      </c>
      <c r="B175" s="35" t="s">
        <v>16</v>
      </c>
      <c r="C175" s="35" t="n">
        <v>13</v>
      </c>
      <c r="D175" s="35" t="n">
        <v>52</v>
      </c>
      <c r="E175" s="36" t="n">
        <v>0</v>
      </c>
      <c r="F175" s="35" t="s">
        <v>18</v>
      </c>
      <c r="G175" s="35" t="n">
        <v>42300</v>
      </c>
      <c r="H175" s="36" t="n">
        <v>200</v>
      </c>
      <c r="I175" s="40" t="n">
        <f aca="false">I176</f>
        <v>400</v>
      </c>
      <c r="J175" s="40"/>
      <c r="K175" s="37" t="n">
        <f aca="false">I175-J175</f>
        <v>400</v>
      </c>
      <c r="L175" s="40" t="n">
        <f aca="false">L176</f>
        <v>400</v>
      </c>
      <c r="M175" s="42"/>
      <c r="N175" s="37" t="n">
        <f aca="false">L175-M175</f>
        <v>400</v>
      </c>
      <c r="O175" s="40" t="n">
        <f aca="false">O176</f>
        <v>400</v>
      </c>
      <c r="P175" s="42"/>
      <c r="Q175" s="37" t="n">
        <f aca="false">O175-P175</f>
        <v>400</v>
      </c>
    </row>
    <row r="176" customFormat="false" ht="45.75" hidden="false" customHeight="false" outlineLevel="0" collapsed="false">
      <c r="A176" s="34" t="s">
        <v>31</v>
      </c>
      <c r="B176" s="35" t="s">
        <v>16</v>
      </c>
      <c r="C176" s="35" t="n">
        <v>13</v>
      </c>
      <c r="D176" s="35" t="n">
        <v>52</v>
      </c>
      <c r="E176" s="36" t="n">
        <v>0</v>
      </c>
      <c r="F176" s="35" t="s">
        <v>18</v>
      </c>
      <c r="G176" s="35" t="n">
        <v>42300</v>
      </c>
      <c r="H176" s="36" t="n">
        <v>240</v>
      </c>
      <c r="I176" s="40" t="n">
        <v>400</v>
      </c>
      <c r="J176" s="40"/>
      <c r="K176" s="37" t="n">
        <f aca="false">I176-J176</f>
        <v>400</v>
      </c>
      <c r="L176" s="40" t="n">
        <v>400</v>
      </c>
      <c r="M176" s="42"/>
      <c r="N176" s="37" t="n">
        <f aca="false">L176-M176</f>
        <v>400</v>
      </c>
      <c r="O176" s="40" t="n">
        <v>400</v>
      </c>
      <c r="P176" s="42"/>
      <c r="Q176" s="37" t="n">
        <f aca="false">O176-P176</f>
        <v>400</v>
      </c>
    </row>
    <row r="177" customFormat="false" ht="60.75" hidden="false" customHeight="false" outlineLevel="0" collapsed="false">
      <c r="A177" s="34" t="s">
        <v>85</v>
      </c>
      <c r="B177" s="35" t="s">
        <v>16</v>
      </c>
      <c r="C177" s="35" t="n">
        <v>13</v>
      </c>
      <c r="D177" s="35" t="n">
        <v>52</v>
      </c>
      <c r="E177" s="36" t="n">
        <v>0</v>
      </c>
      <c r="F177" s="35" t="n">
        <v>13</v>
      </c>
      <c r="G177" s="35"/>
      <c r="H177" s="36"/>
      <c r="I177" s="37" t="n">
        <f aca="false">I178</f>
        <v>7700</v>
      </c>
      <c r="J177" s="37"/>
      <c r="K177" s="37" t="n">
        <f aca="false">I177-J177</f>
        <v>7700</v>
      </c>
      <c r="L177" s="37" t="n">
        <f aca="false">L178</f>
        <v>7800</v>
      </c>
      <c r="M177" s="38"/>
      <c r="N177" s="37" t="n">
        <f aca="false">L177-M177</f>
        <v>7800</v>
      </c>
      <c r="O177" s="37" t="n">
        <f aca="false">O178</f>
        <v>7938.5</v>
      </c>
      <c r="P177" s="38"/>
      <c r="Q177" s="37" t="n">
        <f aca="false">O177-P177</f>
        <v>7938.5</v>
      </c>
    </row>
    <row r="178" customFormat="false" ht="30.75" hidden="false" customHeight="false" outlineLevel="0" collapsed="false">
      <c r="A178" s="49" t="s">
        <v>86</v>
      </c>
      <c r="B178" s="35" t="s">
        <v>16</v>
      </c>
      <c r="C178" s="35" t="n">
        <v>13</v>
      </c>
      <c r="D178" s="35" t="n">
        <v>52</v>
      </c>
      <c r="E178" s="36" t="n">
        <v>0</v>
      </c>
      <c r="F178" s="35" t="n">
        <v>13</v>
      </c>
      <c r="G178" s="35" t="n">
        <v>61240</v>
      </c>
      <c r="H178" s="36"/>
      <c r="I178" s="37" t="n">
        <f aca="false">I179</f>
        <v>7700</v>
      </c>
      <c r="J178" s="37"/>
      <c r="K178" s="37" t="n">
        <f aca="false">I178-J178</f>
        <v>7700</v>
      </c>
      <c r="L178" s="37" t="n">
        <f aca="false">L179</f>
        <v>7800</v>
      </c>
      <c r="M178" s="38"/>
      <c r="N178" s="37" t="n">
        <f aca="false">L178-M178</f>
        <v>7800</v>
      </c>
      <c r="O178" s="37" t="n">
        <f aca="false">O179</f>
        <v>7938.5</v>
      </c>
      <c r="P178" s="38"/>
      <c r="Q178" s="37" t="n">
        <f aca="false">O178-P178</f>
        <v>7938.5</v>
      </c>
    </row>
    <row r="179" customFormat="false" ht="55.15" hidden="false" customHeight="true" outlineLevel="0" collapsed="false">
      <c r="A179" s="57" t="s">
        <v>71</v>
      </c>
      <c r="B179" s="35" t="s">
        <v>16</v>
      </c>
      <c r="C179" s="35" t="n">
        <v>13</v>
      </c>
      <c r="D179" s="35" t="n">
        <v>52</v>
      </c>
      <c r="E179" s="36" t="n">
        <v>0</v>
      </c>
      <c r="F179" s="35" t="n">
        <v>13</v>
      </c>
      <c r="G179" s="35" t="n">
        <v>61240</v>
      </c>
      <c r="H179" s="36" t="n">
        <v>600</v>
      </c>
      <c r="I179" s="37" t="n">
        <f aca="false">I180</f>
        <v>7700</v>
      </c>
      <c r="J179" s="37"/>
      <c r="K179" s="37" t="n">
        <f aca="false">I179-J179</f>
        <v>7700</v>
      </c>
      <c r="L179" s="37" t="n">
        <f aca="false">L180</f>
        <v>7800</v>
      </c>
      <c r="M179" s="38"/>
      <c r="N179" s="37" t="n">
        <f aca="false">L179-M179</f>
        <v>7800</v>
      </c>
      <c r="O179" s="37" t="n">
        <f aca="false">O180</f>
        <v>7938.5</v>
      </c>
      <c r="P179" s="38"/>
      <c r="Q179" s="37" t="n">
        <f aca="false">O179-P179</f>
        <v>7938.5</v>
      </c>
    </row>
    <row r="180" customFormat="false" ht="15.75" hidden="false" customHeight="false" outlineLevel="0" collapsed="false">
      <c r="A180" s="57" t="s">
        <v>72</v>
      </c>
      <c r="B180" s="35" t="s">
        <v>16</v>
      </c>
      <c r="C180" s="35" t="n">
        <v>13</v>
      </c>
      <c r="D180" s="35" t="n">
        <v>52</v>
      </c>
      <c r="E180" s="36" t="n">
        <v>0</v>
      </c>
      <c r="F180" s="35" t="n">
        <v>13</v>
      </c>
      <c r="G180" s="35" t="n">
        <v>61240</v>
      </c>
      <c r="H180" s="36" t="n">
        <v>610</v>
      </c>
      <c r="I180" s="37" t="n">
        <v>7700</v>
      </c>
      <c r="J180" s="37"/>
      <c r="K180" s="37" t="n">
        <f aca="false">I180-J180</f>
        <v>7700</v>
      </c>
      <c r="L180" s="37" t="n">
        <v>7800</v>
      </c>
      <c r="M180" s="38"/>
      <c r="N180" s="37" t="n">
        <f aca="false">L180-M180</f>
        <v>7800</v>
      </c>
      <c r="O180" s="37" t="n">
        <v>7938.5</v>
      </c>
      <c r="P180" s="38"/>
      <c r="Q180" s="37" t="n">
        <f aca="false">O180-P180</f>
        <v>7938.5</v>
      </c>
    </row>
    <row r="181" customFormat="false" ht="60.75" hidden="false" customHeight="false" outlineLevel="0" collapsed="false">
      <c r="A181" s="34" t="s">
        <v>87</v>
      </c>
      <c r="B181" s="35" t="s">
        <v>16</v>
      </c>
      <c r="C181" s="35" t="n">
        <v>13</v>
      </c>
      <c r="D181" s="35" t="n">
        <v>61</v>
      </c>
      <c r="E181" s="36"/>
      <c r="F181" s="35"/>
      <c r="G181" s="35"/>
      <c r="H181" s="36"/>
      <c r="I181" s="37" t="n">
        <f aca="false">I182</f>
        <v>10204.9</v>
      </c>
      <c r="J181" s="37"/>
      <c r="K181" s="37" t="n">
        <f aca="false">I181-J181</f>
        <v>10204.9</v>
      </c>
      <c r="L181" s="37" t="n">
        <f aca="false">L182</f>
        <v>10534.8</v>
      </c>
      <c r="M181" s="38"/>
      <c r="N181" s="37" t="n">
        <f aca="false">L181-M181</f>
        <v>10534.8</v>
      </c>
      <c r="O181" s="37" t="n">
        <f aca="false">O182</f>
        <v>10912.7</v>
      </c>
      <c r="P181" s="38"/>
      <c r="Q181" s="37" t="n">
        <f aca="false">O181-P181</f>
        <v>10912.7</v>
      </c>
      <c r="R181" s="4" t="e">
        <f aca="false">#REF!+#REF!</f>
        <v>#REF!</v>
      </c>
      <c r="U181" s="4" t="n">
        <f aca="false">I181+I309</f>
        <v>307696.9</v>
      </c>
      <c r="X181" s="4" t="n">
        <f aca="false">L181+L309</f>
        <v>220534.8</v>
      </c>
    </row>
    <row r="182" customFormat="false" ht="75.75" hidden="false" customHeight="false" outlineLevel="0" collapsed="false">
      <c r="A182" s="34" t="s">
        <v>88</v>
      </c>
      <c r="B182" s="35" t="s">
        <v>16</v>
      </c>
      <c r="C182" s="35" t="n">
        <v>13</v>
      </c>
      <c r="D182" s="35" t="n">
        <v>61</v>
      </c>
      <c r="E182" s="36" t="n">
        <v>0</v>
      </c>
      <c r="F182" s="35" t="s">
        <v>16</v>
      </c>
      <c r="G182" s="35"/>
      <c r="H182" s="36"/>
      <c r="I182" s="37" t="n">
        <f aca="false">I183</f>
        <v>10204.9</v>
      </c>
      <c r="J182" s="37"/>
      <c r="K182" s="37" t="n">
        <f aca="false">I182-J182</f>
        <v>10204.9</v>
      </c>
      <c r="L182" s="37" t="n">
        <f aca="false">L183</f>
        <v>10534.8</v>
      </c>
      <c r="M182" s="38"/>
      <c r="N182" s="37" t="n">
        <f aca="false">L182-M182</f>
        <v>10534.8</v>
      </c>
      <c r="O182" s="37" t="n">
        <f aca="false">O183</f>
        <v>10912.7</v>
      </c>
      <c r="P182" s="38"/>
      <c r="Q182" s="37" t="n">
        <f aca="false">O182-P182</f>
        <v>10912.7</v>
      </c>
    </row>
    <row r="183" customFormat="false" ht="15.75" hidden="false" customHeight="false" outlineLevel="0" collapsed="false">
      <c r="A183" s="34" t="s">
        <v>89</v>
      </c>
      <c r="B183" s="35" t="s">
        <v>16</v>
      </c>
      <c r="C183" s="35" t="n">
        <v>13</v>
      </c>
      <c r="D183" s="35" t="n">
        <v>61</v>
      </c>
      <c r="E183" s="36" t="n">
        <v>0</v>
      </c>
      <c r="F183" s="35" t="s">
        <v>16</v>
      </c>
      <c r="G183" s="35" t="n">
        <v>61060</v>
      </c>
      <c r="H183" s="36"/>
      <c r="I183" s="37" t="n">
        <f aca="false">I184+I186+I188</f>
        <v>10204.9</v>
      </c>
      <c r="J183" s="37"/>
      <c r="K183" s="37" t="n">
        <f aca="false">I183-J183</f>
        <v>10204.9</v>
      </c>
      <c r="L183" s="37" t="n">
        <f aca="false">L184+L186+L188</f>
        <v>10534.8</v>
      </c>
      <c r="M183" s="38"/>
      <c r="N183" s="37" t="n">
        <f aca="false">L183-M183</f>
        <v>10534.8</v>
      </c>
      <c r="O183" s="37" t="n">
        <f aca="false">O184+O186+O188</f>
        <v>10912.7</v>
      </c>
      <c r="P183" s="38"/>
      <c r="Q183" s="37" t="n">
        <f aca="false">O183-P183</f>
        <v>10912.7</v>
      </c>
    </row>
    <row r="184" customFormat="false" ht="105" hidden="false" customHeight="false" outlineLevel="0" collapsed="false">
      <c r="A184" s="39" t="s">
        <v>22</v>
      </c>
      <c r="B184" s="35" t="s">
        <v>16</v>
      </c>
      <c r="C184" s="35" t="n">
        <v>13</v>
      </c>
      <c r="D184" s="35" t="n">
        <v>61</v>
      </c>
      <c r="E184" s="36" t="n">
        <v>0</v>
      </c>
      <c r="F184" s="35" t="s">
        <v>16</v>
      </c>
      <c r="G184" s="35" t="n">
        <v>61060</v>
      </c>
      <c r="H184" s="36" t="n">
        <v>100</v>
      </c>
      <c r="I184" s="37" t="n">
        <f aca="false">I185</f>
        <v>8620.2</v>
      </c>
      <c r="J184" s="37"/>
      <c r="K184" s="37" t="n">
        <f aca="false">I184-J184</f>
        <v>8620.2</v>
      </c>
      <c r="L184" s="37" t="n">
        <f aca="false">L185</f>
        <v>9060.4</v>
      </c>
      <c r="M184" s="38"/>
      <c r="N184" s="37" t="n">
        <f aca="false">L184-M184</f>
        <v>9060.4</v>
      </c>
      <c r="O184" s="37" t="n">
        <f aca="false">O185</f>
        <v>9403.8</v>
      </c>
      <c r="P184" s="38"/>
      <c r="Q184" s="37" t="n">
        <f aca="false">O184-P184</f>
        <v>9403.8</v>
      </c>
    </row>
    <row r="185" customFormat="false" ht="30" hidden="false" customHeight="false" outlineLevel="0" collapsed="false">
      <c r="A185" s="39" t="s">
        <v>69</v>
      </c>
      <c r="B185" s="35" t="s">
        <v>16</v>
      </c>
      <c r="C185" s="35" t="n">
        <v>13</v>
      </c>
      <c r="D185" s="35" t="n">
        <v>61</v>
      </c>
      <c r="E185" s="36" t="n">
        <v>0</v>
      </c>
      <c r="F185" s="35" t="s">
        <v>16</v>
      </c>
      <c r="G185" s="35" t="n">
        <v>61060</v>
      </c>
      <c r="H185" s="36" t="n">
        <v>110</v>
      </c>
      <c r="I185" s="37" t="n">
        <v>8620.2</v>
      </c>
      <c r="J185" s="37"/>
      <c r="K185" s="37" t="n">
        <f aca="false">I185-J185</f>
        <v>8620.2</v>
      </c>
      <c r="L185" s="37" t="n">
        <v>9060.4</v>
      </c>
      <c r="M185" s="38"/>
      <c r="N185" s="37" t="n">
        <f aca="false">L185-M185</f>
        <v>9060.4</v>
      </c>
      <c r="O185" s="37" t="n">
        <v>9403.8</v>
      </c>
      <c r="P185" s="38"/>
      <c r="Q185" s="37" t="n">
        <f aca="false">O185-P185</f>
        <v>9403.8</v>
      </c>
    </row>
    <row r="186" customFormat="false" ht="45.75" hidden="false" customHeight="false" outlineLevel="0" collapsed="false">
      <c r="A186" s="34" t="s">
        <v>30</v>
      </c>
      <c r="B186" s="35" t="s">
        <v>16</v>
      </c>
      <c r="C186" s="35" t="n">
        <v>13</v>
      </c>
      <c r="D186" s="35" t="n">
        <v>61</v>
      </c>
      <c r="E186" s="36" t="n">
        <v>0</v>
      </c>
      <c r="F186" s="35" t="s">
        <v>16</v>
      </c>
      <c r="G186" s="35" t="n">
        <v>61060</v>
      </c>
      <c r="H186" s="36" t="n">
        <v>200</v>
      </c>
      <c r="I186" s="40" t="n">
        <f aca="false">I187</f>
        <v>1539.2</v>
      </c>
      <c r="J186" s="40"/>
      <c r="K186" s="37" t="n">
        <f aca="false">I186-J186</f>
        <v>1539.2</v>
      </c>
      <c r="L186" s="40" t="n">
        <f aca="false">L187</f>
        <v>1428.9</v>
      </c>
      <c r="M186" s="42"/>
      <c r="N186" s="37" t="n">
        <f aca="false">L186-M186</f>
        <v>1428.9</v>
      </c>
      <c r="O186" s="40" t="n">
        <f aca="false">O187</f>
        <v>1463.4</v>
      </c>
      <c r="P186" s="42"/>
      <c r="Q186" s="37" t="n">
        <f aca="false">O186-P186</f>
        <v>1463.4</v>
      </c>
    </row>
    <row r="187" customFormat="false" ht="45.75" hidden="false" customHeight="false" outlineLevel="0" collapsed="false">
      <c r="A187" s="34" t="s">
        <v>31</v>
      </c>
      <c r="B187" s="35" t="s">
        <v>16</v>
      </c>
      <c r="C187" s="35" t="n">
        <v>13</v>
      </c>
      <c r="D187" s="35" t="n">
        <v>61</v>
      </c>
      <c r="E187" s="36" t="n">
        <v>0</v>
      </c>
      <c r="F187" s="35" t="s">
        <v>16</v>
      </c>
      <c r="G187" s="35" t="n">
        <v>61060</v>
      </c>
      <c r="H187" s="36" t="n">
        <v>240</v>
      </c>
      <c r="I187" s="40" t="n">
        <v>1539.2</v>
      </c>
      <c r="J187" s="40"/>
      <c r="K187" s="37" t="n">
        <f aca="false">I187-J187</f>
        <v>1539.2</v>
      </c>
      <c r="L187" s="40" t="n">
        <v>1428.9</v>
      </c>
      <c r="M187" s="42"/>
      <c r="N187" s="37" t="n">
        <f aca="false">L187-M187</f>
        <v>1428.9</v>
      </c>
      <c r="O187" s="40" t="n">
        <v>1463.4</v>
      </c>
      <c r="P187" s="42"/>
      <c r="Q187" s="37" t="n">
        <f aca="false">O187-P187</f>
        <v>1463.4</v>
      </c>
    </row>
    <row r="188" customFormat="false" ht="15.75" hidden="false" customHeight="false" outlineLevel="0" collapsed="false">
      <c r="A188" s="34" t="s">
        <v>32</v>
      </c>
      <c r="B188" s="35" t="s">
        <v>16</v>
      </c>
      <c r="C188" s="35" t="n">
        <v>13</v>
      </c>
      <c r="D188" s="35" t="n">
        <v>61</v>
      </c>
      <c r="E188" s="36" t="n">
        <v>0</v>
      </c>
      <c r="F188" s="35" t="s">
        <v>16</v>
      </c>
      <c r="G188" s="35" t="n">
        <v>61060</v>
      </c>
      <c r="H188" s="36" t="n">
        <v>800</v>
      </c>
      <c r="I188" s="40" t="n">
        <f aca="false">I189</f>
        <v>45.5</v>
      </c>
      <c r="J188" s="37"/>
      <c r="K188" s="37" t="n">
        <f aca="false">I188-J188</f>
        <v>45.5</v>
      </c>
      <c r="L188" s="40" t="n">
        <f aca="false">L189</f>
        <v>45.5</v>
      </c>
      <c r="M188" s="38"/>
      <c r="N188" s="37" t="n">
        <f aca="false">L188-M188</f>
        <v>45.5</v>
      </c>
      <c r="O188" s="40" t="n">
        <f aca="false">O189</f>
        <v>45.5</v>
      </c>
      <c r="P188" s="38"/>
      <c r="Q188" s="37" t="n">
        <f aca="false">O188-P188</f>
        <v>45.5</v>
      </c>
    </row>
    <row r="189" customFormat="false" ht="30.75" hidden="false" customHeight="false" outlineLevel="0" collapsed="false">
      <c r="A189" s="34" t="s">
        <v>33</v>
      </c>
      <c r="B189" s="35" t="s">
        <v>16</v>
      </c>
      <c r="C189" s="35" t="n">
        <v>13</v>
      </c>
      <c r="D189" s="35" t="n">
        <v>61</v>
      </c>
      <c r="E189" s="36" t="n">
        <v>0</v>
      </c>
      <c r="F189" s="35" t="s">
        <v>16</v>
      </c>
      <c r="G189" s="35" t="n">
        <v>61060</v>
      </c>
      <c r="H189" s="36" t="n">
        <v>850</v>
      </c>
      <c r="I189" s="40" t="n">
        <v>45.5</v>
      </c>
      <c r="J189" s="37"/>
      <c r="K189" s="37" t="n">
        <f aca="false">I189-J189</f>
        <v>45.5</v>
      </c>
      <c r="L189" s="40" t="n">
        <v>45.5</v>
      </c>
      <c r="M189" s="38"/>
      <c r="N189" s="37" t="n">
        <f aca="false">L189-M189</f>
        <v>45.5</v>
      </c>
      <c r="O189" s="40" t="n">
        <v>45.5</v>
      </c>
      <c r="P189" s="38"/>
      <c r="Q189" s="37" t="n">
        <f aca="false">O189-P189</f>
        <v>45.5</v>
      </c>
    </row>
    <row r="190" customFormat="false" ht="45.75" hidden="false" customHeight="false" outlineLevel="0" collapsed="false">
      <c r="A190" s="34" t="s">
        <v>52</v>
      </c>
      <c r="B190" s="35" t="s">
        <v>16</v>
      </c>
      <c r="C190" s="35" t="n">
        <v>13</v>
      </c>
      <c r="D190" s="35" t="n">
        <v>65</v>
      </c>
      <c r="E190" s="36"/>
      <c r="F190" s="35"/>
      <c r="G190" s="35"/>
      <c r="H190" s="36"/>
      <c r="I190" s="37" t="n">
        <f aca="false">I191</f>
        <v>6361.53</v>
      </c>
      <c r="J190" s="37"/>
      <c r="K190" s="37" t="n">
        <f aca="false">I190-J190</f>
        <v>6361.53</v>
      </c>
      <c r="L190" s="37" t="n">
        <f aca="false">L191</f>
        <v>6277.5</v>
      </c>
      <c r="M190" s="38"/>
      <c r="N190" s="37" t="n">
        <f aca="false">L190-M190</f>
        <v>6277.5</v>
      </c>
      <c r="O190" s="37" t="n">
        <f aca="false">O191</f>
        <v>6277.5</v>
      </c>
      <c r="P190" s="38"/>
      <c r="Q190" s="37" t="n">
        <f aca="false">O190-P190</f>
        <v>6277.5</v>
      </c>
    </row>
    <row r="191" customFormat="false" ht="60.75" hidden="false" customHeight="true" outlineLevel="0" collapsed="false">
      <c r="A191" s="34" t="s">
        <v>90</v>
      </c>
      <c r="B191" s="35" t="s">
        <v>16</v>
      </c>
      <c r="C191" s="35" t="n">
        <v>13</v>
      </c>
      <c r="D191" s="35" t="n">
        <v>65</v>
      </c>
      <c r="E191" s="36" t="n">
        <v>0</v>
      </c>
      <c r="F191" s="35" t="n">
        <v>10</v>
      </c>
      <c r="G191" s="35"/>
      <c r="H191" s="36"/>
      <c r="I191" s="37" t="n">
        <f aca="false">I192</f>
        <v>6361.53</v>
      </c>
      <c r="J191" s="37"/>
      <c r="K191" s="37" t="n">
        <f aca="false">I191-J191</f>
        <v>6361.53</v>
      </c>
      <c r="L191" s="37" t="n">
        <f aca="false">L192</f>
        <v>6277.5</v>
      </c>
      <c r="M191" s="38"/>
      <c r="N191" s="37" t="n">
        <f aca="false">L191-M191</f>
        <v>6277.5</v>
      </c>
      <c r="O191" s="37" t="n">
        <f aca="false">O192</f>
        <v>6277.5</v>
      </c>
      <c r="P191" s="38"/>
      <c r="Q191" s="37" t="n">
        <f aca="false">O191-P191</f>
        <v>6277.5</v>
      </c>
    </row>
    <row r="192" customFormat="false" ht="35.25" hidden="false" customHeight="true" outlineLevel="0" collapsed="false">
      <c r="A192" s="39" t="s">
        <v>91</v>
      </c>
      <c r="B192" s="35" t="s">
        <v>16</v>
      </c>
      <c r="C192" s="35" t="n">
        <v>13</v>
      </c>
      <c r="D192" s="35" t="n">
        <v>65</v>
      </c>
      <c r="E192" s="36" t="n">
        <v>0</v>
      </c>
      <c r="F192" s="35" t="n">
        <v>10</v>
      </c>
      <c r="G192" s="35" t="n">
        <v>61180</v>
      </c>
      <c r="H192" s="36"/>
      <c r="I192" s="37" t="n">
        <f aca="false">I193+I195+I197</f>
        <v>6361.53</v>
      </c>
      <c r="J192" s="37"/>
      <c r="K192" s="37" t="n">
        <f aca="false">I192-J192</f>
        <v>6361.53</v>
      </c>
      <c r="L192" s="37" t="n">
        <f aca="false">L193+L195+L197</f>
        <v>6277.5</v>
      </c>
      <c r="M192" s="38"/>
      <c r="N192" s="37" t="n">
        <f aca="false">L192-M192</f>
        <v>6277.5</v>
      </c>
      <c r="O192" s="37" t="n">
        <f aca="false">O193+O195+O197</f>
        <v>6277.5</v>
      </c>
      <c r="P192" s="38"/>
      <c r="Q192" s="37" t="n">
        <f aca="false">O192-P192</f>
        <v>6277.5</v>
      </c>
    </row>
    <row r="193" customFormat="false" ht="105" hidden="false" customHeight="false" outlineLevel="0" collapsed="false">
      <c r="A193" s="39" t="s">
        <v>22</v>
      </c>
      <c r="B193" s="35" t="s">
        <v>16</v>
      </c>
      <c r="C193" s="35" t="n">
        <v>13</v>
      </c>
      <c r="D193" s="35" t="n">
        <v>65</v>
      </c>
      <c r="E193" s="36" t="n">
        <v>0</v>
      </c>
      <c r="F193" s="35" t="n">
        <v>10</v>
      </c>
      <c r="G193" s="35" t="n">
        <v>61180</v>
      </c>
      <c r="H193" s="36" t="n">
        <v>100</v>
      </c>
      <c r="I193" s="37" t="n">
        <f aca="false">I194</f>
        <v>5568.6</v>
      </c>
      <c r="J193" s="37"/>
      <c r="K193" s="37" t="n">
        <f aca="false">I193-J193</f>
        <v>5568.6</v>
      </c>
      <c r="L193" s="37" t="n">
        <f aca="false">L194</f>
        <v>5600</v>
      </c>
      <c r="M193" s="38"/>
      <c r="N193" s="37" t="n">
        <f aca="false">L193-M193</f>
        <v>5600</v>
      </c>
      <c r="O193" s="37" t="n">
        <f aca="false">O194</f>
        <v>5600</v>
      </c>
      <c r="P193" s="38"/>
      <c r="Q193" s="37" t="n">
        <f aca="false">O193-P193</f>
        <v>5600</v>
      </c>
    </row>
    <row r="194" customFormat="false" ht="30" hidden="false" customHeight="false" outlineLevel="0" collapsed="false">
      <c r="A194" s="39" t="s">
        <v>69</v>
      </c>
      <c r="B194" s="35" t="s">
        <v>16</v>
      </c>
      <c r="C194" s="35" t="n">
        <v>13</v>
      </c>
      <c r="D194" s="35" t="n">
        <v>65</v>
      </c>
      <c r="E194" s="36" t="n">
        <v>0</v>
      </c>
      <c r="F194" s="35" t="n">
        <v>10</v>
      </c>
      <c r="G194" s="35" t="n">
        <v>61180</v>
      </c>
      <c r="H194" s="36" t="n">
        <v>110</v>
      </c>
      <c r="I194" s="37" t="n">
        <v>5568.6</v>
      </c>
      <c r="J194" s="37"/>
      <c r="K194" s="37" t="n">
        <f aca="false">I194-J194</f>
        <v>5568.6</v>
      </c>
      <c r="L194" s="37" t="n">
        <v>5600</v>
      </c>
      <c r="M194" s="38"/>
      <c r="N194" s="37" t="n">
        <f aca="false">L194-M194</f>
        <v>5600</v>
      </c>
      <c r="O194" s="37" t="n">
        <f aca="false">5600+500-500</f>
        <v>5600</v>
      </c>
      <c r="P194" s="38"/>
      <c r="Q194" s="37" t="n">
        <f aca="false">O194-P194</f>
        <v>5600</v>
      </c>
    </row>
    <row r="195" customFormat="false" ht="45.75" hidden="false" customHeight="false" outlineLevel="0" collapsed="false">
      <c r="A195" s="34" t="s">
        <v>30</v>
      </c>
      <c r="B195" s="35" t="s">
        <v>16</v>
      </c>
      <c r="C195" s="35" t="n">
        <v>13</v>
      </c>
      <c r="D195" s="35" t="n">
        <v>65</v>
      </c>
      <c r="E195" s="36" t="n">
        <v>0</v>
      </c>
      <c r="F195" s="35" t="n">
        <v>10</v>
      </c>
      <c r="G195" s="35" t="n">
        <v>61180</v>
      </c>
      <c r="H195" s="36" t="n">
        <v>200</v>
      </c>
      <c r="I195" s="40" t="n">
        <f aca="false">I196</f>
        <v>775.43</v>
      </c>
      <c r="J195" s="40"/>
      <c r="K195" s="37" t="n">
        <f aca="false">I195-J195</f>
        <v>775.43</v>
      </c>
      <c r="L195" s="40" t="n">
        <f aca="false">L196</f>
        <v>660</v>
      </c>
      <c r="M195" s="42"/>
      <c r="N195" s="37" t="n">
        <f aca="false">L195-M195</f>
        <v>660</v>
      </c>
      <c r="O195" s="40" t="n">
        <f aca="false">O196</f>
        <v>660</v>
      </c>
      <c r="P195" s="42"/>
      <c r="Q195" s="37" t="n">
        <f aca="false">O195-P195</f>
        <v>660</v>
      </c>
    </row>
    <row r="196" customFormat="false" ht="45.75" hidden="false" customHeight="false" outlineLevel="0" collapsed="false">
      <c r="A196" s="34" t="s">
        <v>31</v>
      </c>
      <c r="B196" s="35" t="s">
        <v>16</v>
      </c>
      <c r="C196" s="35" t="n">
        <v>13</v>
      </c>
      <c r="D196" s="35" t="n">
        <v>65</v>
      </c>
      <c r="E196" s="36" t="n">
        <v>0</v>
      </c>
      <c r="F196" s="35" t="n">
        <v>10</v>
      </c>
      <c r="G196" s="35" t="n">
        <v>61180</v>
      </c>
      <c r="H196" s="36" t="n">
        <v>240</v>
      </c>
      <c r="I196" s="40" t="n">
        <f aca="false">691.4+84.03</f>
        <v>775.43</v>
      </c>
      <c r="J196" s="40"/>
      <c r="K196" s="37" t="n">
        <f aca="false">I196-J196</f>
        <v>775.43</v>
      </c>
      <c r="L196" s="40" t="n">
        <v>660</v>
      </c>
      <c r="M196" s="42"/>
      <c r="N196" s="37" t="n">
        <f aca="false">L196-M196</f>
        <v>660</v>
      </c>
      <c r="O196" s="40" t="n">
        <f aca="false">160+500</f>
        <v>660</v>
      </c>
      <c r="P196" s="42"/>
      <c r="Q196" s="37" t="n">
        <f aca="false">O196-P196</f>
        <v>660</v>
      </c>
    </row>
    <row r="197" customFormat="false" ht="15.75" hidden="false" customHeight="false" outlineLevel="0" collapsed="false">
      <c r="A197" s="34" t="s">
        <v>32</v>
      </c>
      <c r="B197" s="35" t="s">
        <v>16</v>
      </c>
      <c r="C197" s="35" t="n">
        <v>13</v>
      </c>
      <c r="D197" s="35" t="n">
        <v>65</v>
      </c>
      <c r="E197" s="36" t="n">
        <v>0</v>
      </c>
      <c r="F197" s="35" t="n">
        <v>10</v>
      </c>
      <c r="G197" s="35" t="n">
        <v>61180</v>
      </c>
      <c r="H197" s="36" t="n">
        <v>800</v>
      </c>
      <c r="I197" s="40" t="n">
        <f aca="false">I198</f>
        <v>17.5</v>
      </c>
      <c r="J197" s="37"/>
      <c r="K197" s="37" t="n">
        <f aca="false">I197-J197</f>
        <v>17.5</v>
      </c>
      <c r="L197" s="40" t="n">
        <f aca="false">L198</f>
        <v>17.5</v>
      </c>
      <c r="M197" s="38"/>
      <c r="N197" s="37" t="n">
        <f aca="false">L197-M197</f>
        <v>17.5</v>
      </c>
      <c r="O197" s="40" t="n">
        <f aca="false">O198</f>
        <v>17.5</v>
      </c>
      <c r="P197" s="38"/>
      <c r="Q197" s="37" t="n">
        <f aca="false">O197-P197</f>
        <v>17.5</v>
      </c>
    </row>
    <row r="198" customFormat="false" ht="30.75" hidden="false" customHeight="false" outlineLevel="0" collapsed="false">
      <c r="A198" s="34" t="s">
        <v>33</v>
      </c>
      <c r="B198" s="35" t="s">
        <v>16</v>
      </c>
      <c r="C198" s="35" t="n">
        <v>13</v>
      </c>
      <c r="D198" s="35" t="n">
        <v>65</v>
      </c>
      <c r="E198" s="36" t="n">
        <v>0</v>
      </c>
      <c r="F198" s="35" t="n">
        <v>10</v>
      </c>
      <c r="G198" s="35" t="n">
        <v>61180</v>
      </c>
      <c r="H198" s="36" t="n">
        <v>850</v>
      </c>
      <c r="I198" s="40" t="n">
        <v>17.5</v>
      </c>
      <c r="J198" s="37"/>
      <c r="K198" s="37" t="n">
        <f aca="false">I198-J198</f>
        <v>17.5</v>
      </c>
      <c r="L198" s="40" t="n">
        <v>17.5</v>
      </c>
      <c r="M198" s="38"/>
      <c r="N198" s="37" t="n">
        <f aca="false">L198-M198</f>
        <v>17.5</v>
      </c>
      <c r="O198" s="40" t="n">
        <v>17.5</v>
      </c>
      <c r="P198" s="38"/>
      <c r="Q198" s="37" t="n">
        <f aca="false">O198-P198</f>
        <v>17.5</v>
      </c>
    </row>
    <row r="199" customFormat="false" ht="35.25" hidden="false" customHeight="true" outlineLevel="0" collapsed="false">
      <c r="A199" s="34" t="s">
        <v>92</v>
      </c>
      <c r="B199" s="35" t="s">
        <v>16</v>
      </c>
      <c r="C199" s="35" t="n">
        <v>13</v>
      </c>
      <c r="D199" s="35" t="s">
        <v>93</v>
      </c>
      <c r="E199" s="36"/>
      <c r="F199" s="35"/>
      <c r="G199" s="35"/>
      <c r="H199" s="36"/>
      <c r="I199" s="37" t="n">
        <f aca="false">I200</f>
        <v>3600</v>
      </c>
      <c r="J199" s="37"/>
      <c r="K199" s="37" t="n">
        <f aca="false">I199-J199</f>
        <v>3600</v>
      </c>
      <c r="L199" s="37" t="n">
        <f aca="false">L200</f>
        <v>3600</v>
      </c>
      <c r="M199" s="38"/>
      <c r="N199" s="37" t="n">
        <f aca="false">L199-M199</f>
        <v>3600</v>
      </c>
      <c r="O199" s="37" t="n">
        <f aca="false">O200</f>
        <v>3600</v>
      </c>
      <c r="P199" s="38"/>
      <c r="Q199" s="37" t="n">
        <f aca="false">O199-P199</f>
        <v>3600</v>
      </c>
    </row>
    <row r="200" customFormat="false" ht="45" hidden="false" customHeight="false" outlineLevel="0" collapsed="false">
      <c r="A200" s="39" t="s">
        <v>94</v>
      </c>
      <c r="B200" s="35" t="s">
        <v>16</v>
      </c>
      <c r="C200" s="35" t="n">
        <v>13</v>
      </c>
      <c r="D200" s="35" t="s">
        <v>93</v>
      </c>
      <c r="E200" s="36" t="n">
        <v>0</v>
      </c>
      <c r="F200" s="35" t="s">
        <v>25</v>
      </c>
      <c r="G200" s="35"/>
      <c r="H200" s="36"/>
      <c r="I200" s="37" t="n">
        <f aca="false">I201</f>
        <v>3600</v>
      </c>
      <c r="J200" s="37"/>
      <c r="K200" s="37" t="n">
        <f aca="false">I200-J200</f>
        <v>3600</v>
      </c>
      <c r="L200" s="37" t="n">
        <f aca="false">L201</f>
        <v>3600</v>
      </c>
      <c r="M200" s="38"/>
      <c r="N200" s="37" t="n">
        <f aca="false">L200-M200</f>
        <v>3600</v>
      </c>
      <c r="O200" s="37" t="n">
        <f aca="false">O201</f>
        <v>3600</v>
      </c>
      <c r="P200" s="38"/>
      <c r="Q200" s="37" t="n">
        <f aca="false">O200-P200</f>
        <v>3600</v>
      </c>
    </row>
    <row r="201" customFormat="false" ht="37.9" hidden="false" customHeight="true" outlineLevel="0" collapsed="false">
      <c r="A201" s="34" t="s">
        <v>95</v>
      </c>
      <c r="B201" s="35" t="s">
        <v>16</v>
      </c>
      <c r="C201" s="35" t="n">
        <v>13</v>
      </c>
      <c r="D201" s="35" t="s">
        <v>93</v>
      </c>
      <c r="E201" s="36" t="n">
        <v>0</v>
      </c>
      <c r="F201" s="35" t="s">
        <v>25</v>
      </c>
      <c r="G201" s="35" t="s">
        <v>96</v>
      </c>
      <c r="H201" s="36"/>
      <c r="I201" s="37" t="n">
        <f aca="false">I202</f>
        <v>3600</v>
      </c>
      <c r="J201" s="37"/>
      <c r="K201" s="37" t="n">
        <f aca="false">I201-J201</f>
        <v>3600</v>
      </c>
      <c r="L201" s="37" t="n">
        <f aca="false">L202</f>
        <v>3600</v>
      </c>
      <c r="M201" s="38"/>
      <c r="N201" s="37" t="n">
        <f aca="false">L201-M201</f>
        <v>3600</v>
      </c>
      <c r="O201" s="37" t="n">
        <f aca="false">O202</f>
        <v>3600</v>
      </c>
      <c r="P201" s="38"/>
      <c r="Q201" s="37" t="n">
        <f aca="false">O201-P201</f>
        <v>3600</v>
      </c>
    </row>
    <row r="202" customFormat="false" ht="45.75" hidden="false" customHeight="false" outlineLevel="0" collapsed="false">
      <c r="A202" s="34" t="s">
        <v>30</v>
      </c>
      <c r="B202" s="35" t="s">
        <v>16</v>
      </c>
      <c r="C202" s="35" t="n">
        <v>13</v>
      </c>
      <c r="D202" s="35" t="s">
        <v>93</v>
      </c>
      <c r="E202" s="36" t="n">
        <v>0</v>
      </c>
      <c r="F202" s="35" t="s">
        <v>25</v>
      </c>
      <c r="G202" s="35" t="s">
        <v>96</v>
      </c>
      <c r="H202" s="36" t="n">
        <v>200</v>
      </c>
      <c r="I202" s="40" t="n">
        <f aca="false">I203</f>
        <v>3600</v>
      </c>
      <c r="J202" s="40"/>
      <c r="K202" s="37" t="n">
        <f aca="false">I202-J202</f>
        <v>3600</v>
      </c>
      <c r="L202" s="40" t="n">
        <f aca="false">L203</f>
        <v>3600</v>
      </c>
      <c r="M202" s="42"/>
      <c r="N202" s="37" t="n">
        <f aca="false">L202-M202</f>
        <v>3600</v>
      </c>
      <c r="O202" s="40" t="n">
        <f aca="false">O203</f>
        <v>3600</v>
      </c>
      <c r="P202" s="42"/>
      <c r="Q202" s="37" t="n">
        <f aca="false">O202-P202</f>
        <v>3600</v>
      </c>
    </row>
    <row r="203" customFormat="false" ht="45.75" hidden="false" customHeight="false" outlineLevel="0" collapsed="false">
      <c r="A203" s="34" t="s">
        <v>31</v>
      </c>
      <c r="B203" s="35" t="s">
        <v>16</v>
      </c>
      <c r="C203" s="35" t="n">
        <v>13</v>
      </c>
      <c r="D203" s="35" t="s">
        <v>93</v>
      </c>
      <c r="E203" s="36" t="n">
        <v>0</v>
      </c>
      <c r="F203" s="35" t="s">
        <v>25</v>
      </c>
      <c r="G203" s="35" t="s">
        <v>96</v>
      </c>
      <c r="H203" s="36" t="n">
        <v>240</v>
      </c>
      <c r="I203" s="40" t="n">
        <f aca="false">3600</f>
        <v>3600</v>
      </c>
      <c r="J203" s="40"/>
      <c r="K203" s="37" t="n">
        <f aca="false">I203-J203</f>
        <v>3600</v>
      </c>
      <c r="L203" s="40" t="n">
        <f aca="false">3650-50</f>
        <v>3600</v>
      </c>
      <c r="M203" s="42"/>
      <c r="N203" s="37" t="n">
        <f aca="false">L203-M203</f>
        <v>3600</v>
      </c>
      <c r="O203" s="40" t="n">
        <f aca="false">3650-50</f>
        <v>3600</v>
      </c>
      <c r="P203" s="42"/>
      <c r="Q203" s="37" t="n">
        <f aca="false">O203-P203</f>
        <v>3600</v>
      </c>
    </row>
    <row r="204" customFormat="false" ht="15.75" hidden="false" customHeight="false" outlineLevel="0" collapsed="false">
      <c r="A204" s="34" t="s">
        <v>26</v>
      </c>
      <c r="B204" s="35" t="s">
        <v>16</v>
      </c>
      <c r="C204" s="35" t="n">
        <v>13</v>
      </c>
      <c r="D204" s="35" t="n">
        <v>99</v>
      </c>
      <c r="E204" s="36"/>
      <c r="F204" s="35"/>
      <c r="G204" s="35"/>
      <c r="H204" s="36"/>
      <c r="I204" s="37" t="n">
        <f aca="false">I205+I210+I214+I222+I219</f>
        <v>33358.76657</v>
      </c>
      <c r="J204" s="37" t="n">
        <f aca="false">J205+J210+J214+J222+J219</f>
        <v>0</v>
      </c>
      <c r="K204" s="37" t="n">
        <f aca="false">I204-J204</f>
        <v>33358.76657</v>
      </c>
      <c r="L204" s="37" t="n">
        <f aca="false">L205+L210+L214+L222+L219</f>
        <v>20466.95</v>
      </c>
      <c r="M204" s="37" t="n">
        <f aca="false">M205+M210+M214+M222+M219</f>
        <v>0</v>
      </c>
      <c r="N204" s="37" t="n">
        <f aca="false">N205+N210+N214+N222+N219</f>
        <v>20466.95</v>
      </c>
      <c r="O204" s="37" t="n">
        <f aca="false">O205+O210+O214+O222+O219</f>
        <v>13426.81</v>
      </c>
      <c r="P204" s="37" t="n">
        <f aca="false">P205+P210+P214+P222</f>
        <v>0</v>
      </c>
      <c r="Q204" s="37" t="n">
        <f aca="false">O204-P204</f>
        <v>13426.81</v>
      </c>
    </row>
    <row r="205" customFormat="false" ht="30" hidden="false" customHeight="false" outlineLevel="0" collapsed="false">
      <c r="A205" s="39" t="s">
        <v>97</v>
      </c>
      <c r="B205" s="35" t="s">
        <v>16</v>
      </c>
      <c r="C205" s="35" t="n">
        <v>13</v>
      </c>
      <c r="D205" s="35" t="n">
        <v>99</v>
      </c>
      <c r="E205" s="36" t="n">
        <v>0</v>
      </c>
      <c r="F205" s="35" t="s">
        <v>28</v>
      </c>
      <c r="G205" s="35" t="n">
        <v>41210</v>
      </c>
      <c r="H205" s="36"/>
      <c r="I205" s="37" t="n">
        <f aca="false">I206+I208</f>
        <v>6878.092</v>
      </c>
      <c r="J205" s="37" t="n">
        <f aca="false">J206</f>
        <v>0</v>
      </c>
      <c r="K205" s="37" t="n">
        <f aca="false">I205-J205</f>
        <v>6878.092</v>
      </c>
      <c r="L205" s="37" t="n">
        <f aca="false">L206+L208</f>
        <v>5650</v>
      </c>
      <c r="M205" s="37" t="n">
        <f aca="false">M206</f>
        <v>0</v>
      </c>
      <c r="N205" s="37" t="n">
        <f aca="false">L205-M205</f>
        <v>5650</v>
      </c>
      <c r="O205" s="37" t="n">
        <f aca="false">O206+O208</f>
        <v>6150</v>
      </c>
      <c r="P205" s="37" t="n">
        <f aca="false">P206</f>
        <v>0</v>
      </c>
      <c r="Q205" s="37" t="n">
        <f aca="false">O205-P205</f>
        <v>6150</v>
      </c>
    </row>
    <row r="206" customFormat="false" ht="45.75" hidden="false" customHeight="false" outlineLevel="0" collapsed="false">
      <c r="A206" s="34" t="s">
        <v>30</v>
      </c>
      <c r="B206" s="35" t="s">
        <v>16</v>
      </c>
      <c r="C206" s="35" t="n">
        <v>13</v>
      </c>
      <c r="D206" s="35" t="n">
        <v>99</v>
      </c>
      <c r="E206" s="36" t="n">
        <v>0</v>
      </c>
      <c r="F206" s="35" t="s">
        <v>28</v>
      </c>
      <c r="G206" s="35" t="n">
        <v>41210</v>
      </c>
      <c r="H206" s="36" t="n">
        <v>200</v>
      </c>
      <c r="I206" s="40" t="n">
        <f aca="false">I207</f>
        <v>6553.358</v>
      </c>
      <c r="J206" s="40"/>
      <c r="K206" s="37" t="n">
        <f aca="false">I206-J206</f>
        <v>6553.358</v>
      </c>
      <c r="L206" s="40" t="n">
        <f aca="false">L207</f>
        <v>5650</v>
      </c>
      <c r="M206" s="42"/>
      <c r="N206" s="37" t="n">
        <f aca="false">L206-M206</f>
        <v>5650</v>
      </c>
      <c r="O206" s="40" t="n">
        <f aca="false">O207</f>
        <v>6150</v>
      </c>
      <c r="P206" s="42"/>
      <c r="Q206" s="37" t="n">
        <f aca="false">O206-P206</f>
        <v>6150</v>
      </c>
    </row>
    <row r="207" customFormat="false" ht="45.75" hidden="false" customHeight="false" outlineLevel="0" collapsed="false">
      <c r="A207" s="34" t="s">
        <v>31</v>
      </c>
      <c r="B207" s="35" t="s">
        <v>16</v>
      </c>
      <c r="C207" s="35" t="n">
        <v>13</v>
      </c>
      <c r="D207" s="35" t="n">
        <v>99</v>
      </c>
      <c r="E207" s="36" t="n">
        <v>0</v>
      </c>
      <c r="F207" s="35" t="s">
        <v>28</v>
      </c>
      <c r="G207" s="35" t="n">
        <v>41210</v>
      </c>
      <c r="H207" s="36" t="n">
        <v>240</v>
      </c>
      <c r="I207" s="40" t="n">
        <v>6553.358</v>
      </c>
      <c r="J207" s="40"/>
      <c r="K207" s="37" t="n">
        <f aca="false">I207-J207</f>
        <v>6553.358</v>
      </c>
      <c r="L207" s="40" t="n">
        <v>5650</v>
      </c>
      <c r="M207" s="42"/>
      <c r="N207" s="37" t="n">
        <f aca="false">L207-M207</f>
        <v>5650</v>
      </c>
      <c r="O207" s="40" t="n">
        <v>6150</v>
      </c>
      <c r="P207" s="42"/>
      <c r="Q207" s="37" t="n">
        <f aca="false">O207-P207</f>
        <v>6150</v>
      </c>
    </row>
    <row r="208" customFormat="false" ht="15.75" hidden="false" customHeight="false" outlineLevel="0" collapsed="false">
      <c r="A208" s="34" t="s">
        <v>32</v>
      </c>
      <c r="B208" s="35" t="s">
        <v>16</v>
      </c>
      <c r="C208" s="35" t="n">
        <v>13</v>
      </c>
      <c r="D208" s="35" t="n">
        <v>99</v>
      </c>
      <c r="E208" s="36" t="n">
        <v>0</v>
      </c>
      <c r="F208" s="35" t="s">
        <v>28</v>
      </c>
      <c r="G208" s="35" t="n">
        <v>41210</v>
      </c>
      <c r="H208" s="36" t="n">
        <v>800</v>
      </c>
      <c r="I208" s="40" t="n">
        <f aca="false">I209</f>
        <v>324.734</v>
      </c>
      <c r="J208" s="37"/>
      <c r="K208" s="37" t="n">
        <f aca="false">I208-J208</f>
        <v>324.734</v>
      </c>
      <c r="L208" s="40" t="n">
        <f aca="false">L209</f>
        <v>0</v>
      </c>
      <c r="M208" s="38"/>
      <c r="N208" s="37" t="n">
        <f aca="false">L208-M208</f>
        <v>0</v>
      </c>
      <c r="O208" s="40" t="n">
        <f aca="false">O209</f>
        <v>0</v>
      </c>
      <c r="P208" s="38"/>
      <c r="Q208" s="37" t="n">
        <f aca="false">O208-P208</f>
        <v>0</v>
      </c>
    </row>
    <row r="209" customFormat="false" ht="30.75" hidden="false" customHeight="false" outlineLevel="0" collapsed="false">
      <c r="A209" s="34" t="s">
        <v>33</v>
      </c>
      <c r="B209" s="35" t="s">
        <v>16</v>
      </c>
      <c r="C209" s="35" t="n">
        <v>13</v>
      </c>
      <c r="D209" s="35" t="n">
        <v>99</v>
      </c>
      <c r="E209" s="36" t="n">
        <v>0</v>
      </c>
      <c r="F209" s="35" t="s">
        <v>28</v>
      </c>
      <c r="G209" s="35" t="n">
        <v>41210</v>
      </c>
      <c r="H209" s="36" t="n">
        <v>850</v>
      </c>
      <c r="I209" s="40" t="n">
        <f aca="false">0.38+294.354+30</f>
        <v>324.734</v>
      </c>
      <c r="J209" s="37"/>
      <c r="K209" s="37" t="n">
        <f aca="false">I209-J209</f>
        <v>324.734</v>
      </c>
      <c r="L209" s="40" t="n">
        <v>0</v>
      </c>
      <c r="M209" s="38"/>
      <c r="N209" s="37" t="n">
        <f aca="false">L209-M209</f>
        <v>0</v>
      </c>
      <c r="O209" s="40" t="n">
        <v>0</v>
      </c>
      <c r="P209" s="38"/>
      <c r="Q209" s="37" t="n">
        <f aca="false">O209-P209</f>
        <v>0</v>
      </c>
    </row>
    <row r="210" customFormat="false" ht="60" hidden="false" customHeight="false" outlineLevel="0" collapsed="false">
      <c r="A210" s="39" t="s">
        <v>98</v>
      </c>
      <c r="B210" s="35" t="s">
        <v>16</v>
      </c>
      <c r="C210" s="35" t="n">
        <v>13</v>
      </c>
      <c r="D210" s="35" t="n">
        <v>99</v>
      </c>
      <c r="E210" s="36" t="n">
        <v>0</v>
      </c>
      <c r="F210" s="35" t="s">
        <v>28</v>
      </c>
      <c r="G210" s="35" t="n">
        <v>41220</v>
      </c>
      <c r="H210" s="36"/>
      <c r="I210" s="37" t="n">
        <f aca="false">I211</f>
        <v>16731.2771</v>
      </c>
      <c r="J210" s="37" t="n">
        <f aca="false">J211</f>
        <v>0</v>
      </c>
      <c r="K210" s="37" t="n">
        <f aca="false">I210-J210</f>
        <v>16731.2771</v>
      </c>
      <c r="L210" s="37" t="n">
        <f aca="false">L211</f>
        <v>7716.95</v>
      </c>
      <c r="M210" s="37" t="n">
        <f aca="false">M211</f>
        <v>0</v>
      </c>
      <c r="N210" s="37" t="n">
        <f aca="false">N211</f>
        <v>7716.95</v>
      </c>
      <c r="O210" s="37" t="n">
        <f aca="false">O211</f>
        <v>176.810000000001</v>
      </c>
      <c r="P210" s="38" t="n">
        <v>0</v>
      </c>
      <c r="Q210" s="37" t="n">
        <f aca="false">O210-P210</f>
        <v>176.810000000001</v>
      </c>
    </row>
    <row r="211" customFormat="false" ht="15.75" hidden="false" customHeight="false" outlineLevel="0" collapsed="false">
      <c r="A211" s="34" t="s">
        <v>32</v>
      </c>
      <c r="B211" s="35" t="s">
        <v>16</v>
      </c>
      <c r="C211" s="35" t="n">
        <v>13</v>
      </c>
      <c r="D211" s="35" t="n">
        <v>99</v>
      </c>
      <c r="E211" s="36" t="n">
        <v>0</v>
      </c>
      <c r="F211" s="35" t="s">
        <v>28</v>
      </c>
      <c r="G211" s="35" t="n">
        <v>41220</v>
      </c>
      <c r="H211" s="36" t="n">
        <v>800</v>
      </c>
      <c r="I211" s="37" t="n">
        <f aca="false">I212+I213</f>
        <v>16731.2771</v>
      </c>
      <c r="J211" s="37"/>
      <c r="K211" s="37" t="n">
        <f aca="false">I211-J211</f>
        <v>16731.2771</v>
      </c>
      <c r="L211" s="37" t="n">
        <f aca="false">L212</f>
        <v>7716.95</v>
      </c>
      <c r="M211" s="38"/>
      <c r="N211" s="37" t="n">
        <f aca="false">L211-M211</f>
        <v>7716.95</v>
      </c>
      <c r="O211" s="37" t="n">
        <f aca="false">O212</f>
        <v>176.810000000001</v>
      </c>
      <c r="P211" s="38"/>
      <c r="Q211" s="37" t="n">
        <f aca="false">O211-P211</f>
        <v>176.810000000001</v>
      </c>
    </row>
    <row r="212" customFormat="false" ht="15.75" hidden="false" customHeight="false" outlineLevel="0" collapsed="false">
      <c r="A212" s="34" t="s">
        <v>38</v>
      </c>
      <c r="B212" s="35" t="s">
        <v>16</v>
      </c>
      <c r="C212" s="35" t="n">
        <v>13</v>
      </c>
      <c r="D212" s="35" t="n">
        <v>99</v>
      </c>
      <c r="E212" s="36" t="n">
        <v>0</v>
      </c>
      <c r="F212" s="35" t="s">
        <v>28</v>
      </c>
      <c r="G212" s="35" t="n">
        <v>41220</v>
      </c>
      <c r="H212" s="36" t="n">
        <v>830</v>
      </c>
      <c r="I212" s="37" t="n">
        <f aca="false">4497.71086+11213.56624-3000-150+2520</f>
        <v>15081.2771</v>
      </c>
      <c r="J212" s="37"/>
      <c r="K212" s="37" t="n">
        <f aca="false">I212-J212</f>
        <v>15081.2771</v>
      </c>
      <c r="L212" s="37" t="n">
        <f aca="false">24991.6-5615.1+550.6+5.9-110.3+7.8-10000-110.3+102.5-1250-855.75</f>
        <v>7716.95</v>
      </c>
      <c r="M212" s="38"/>
      <c r="N212" s="37" t="n">
        <f aca="false">L212-M212</f>
        <v>7716.95</v>
      </c>
      <c r="O212" s="37" t="n">
        <f aca="false">7704.6-7237.2+550.6+5.9-847.09</f>
        <v>176.810000000001</v>
      </c>
      <c r="P212" s="38"/>
      <c r="Q212" s="37" t="n">
        <f aca="false">O212-P212</f>
        <v>176.810000000001</v>
      </c>
    </row>
    <row r="213" customFormat="false" ht="30.75" hidden="false" customHeight="false" outlineLevel="0" collapsed="false">
      <c r="A213" s="34" t="s">
        <v>33</v>
      </c>
      <c r="B213" s="35" t="s">
        <v>16</v>
      </c>
      <c r="C213" s="35" t="n">
        <v>13</v>
      </c>
      <c r="D213" s="35" t="n">
        <v>99</v>
      </c>
      <c r="E213" s="36" t="n">
        <v>0</v>
      </c>
      <c r="F213" s="35" t="s">
        <v>28</v>
      </c>
      <c r="G213" s="35" t="n">
        <v>41220</v>
      </c>
      <c r="H213" s="36" t="n">
        <v>850</v>
      </c>
      <c r="I213" s="40" t="n">
        <f aca="false">1500+150</f>
        <v>1650</v>
      </c>
      <c r="J213" s="37"/>
      <c r="K213" s="37" t="n">
        <f aca="false">I213-J213</f>
        <v>1650</v>
      </c>
      <c r="L213" s="40" t="n">
        <v>0</v>
      </c>
      <c r="M213" s="38"/>
      <c r="N213" s="37" t="n">
        <f aca="false">L213-M213</f>
        <v>0</v>
      </c>
      <c r="O213" s="40" t="n">
        <v>0</v>
      </c>
      <c r="P213" s="38"/>
      <c r="Q213" s="37" t="n">
        <f aca="false">O213-P213</f>
        <v>0</v>
      </c>
    </row>
    <row r="214" customFormat="false" ht="45" hidden="false" customHeight="false" outlineLevel="0" collapsed="false">
      <c r="A214" s="39" t="s">
        <v>99</v>
      </c>
      <c r="B214" s="35" t="s">
        <v>16</v>
      </c>
      <c r="C214" s="35" t="n">
        <v>13</v>
      </c>
      <c r="D214" s="35" t="n">
        <v>99</v>
      </c>
      <c r="E214" s="36" t="n">
        <v>0</v>
      </c>
      <c r="F214" s="35" t="s">
        <v>28</v>
      </c>
      <c r="G214" s="35" t="n">
        <v>42200</v>
      </c>
      <c r="H214" s="36"/>
      <c r="I214" s="37" t="n">
        <f aca="false">I215+I217</f>
        <v>2510.80866</v>
      </c>
      <c r="J214" s="37"/>
      <c r="K214" s="37" t="n">
        <f aca="false">I214-J214</f>
        <v>2510.80866</v>
      </c>
      <c r="L214" s="37" t="n">
        <f aca="false">L215</f>
        <v>1600</v>
      </c>
      <c r="M214" s="38"/>
      <c r="N214" s="37" t="n">
        <f aca="false">L214-M214</f>
        <v>1600</v>
      </c>
      <c r="O214" s="37" t="n">
        <f aca="false">O215</f>
        <v>1600</v>
      </c>
      <c r="P214" s="38"/>
      <c r="Q214" s="37" t="n">
        <f aca="false">O214-P214</f>
        <v>1600</v>
      </c>
    </row>
    <row r="215" customFormat="false" ht="45.75" hidden="false" customHeight="false" outlineLevel="0" collapsed="false">
      <c r="A215" s="34" t="s">
        <v>30</v>
      </c>
      <c r="B215" s="35" t="s">
        <v>16</v>
      </c>
      <c r="C215" s="35" t="n">
        <v>13</v>
      </c>
      <c r="D215" s="35" t="n">
        <v>99</v>
      </c>
      <c r="E215" s="36" t="n">
        <v>0</v>
      </c>
      <c r="F215" s="35" t="s">
        <v>28</v>
      </c>
      <c r="G215" s="35" t="n">
        <v>42200</v>
      </c>
      <c r="H215" s="36" t="n">
        <v>200</v>
      </c>
      <c r="I215" s="40" t="n">
        <f aca="false">I216</f>
        <v>1361.781</v>
      </c>
      <c r="J215" s="40"/>
      <c r="K215" s="37" t="n">
        <f aca="false">I215-J215</f>
        <v>1361.781</v>
      </c>
      <c r="L215" s="40" t="n">
        <f aca="false">L216</f>
        <v>1600</v>
      </c>
      <c r="M215" s="42"/>
      <c r="N215" s="37" t="n">
        <f aca="false">L215-M215</f>
        <v>1600</v>
      </c>
      <c r="O215" s="40" t="n">
        <f aca="false">O216</f>
        <v>1600</v>
      </c>
      <c r="P215" s="42"/>
      <c r="Q215" s="37" t="n">
        <f aca="false">O215-P215</f>
        <v>1600</v>
      </c>
    </row>
    <row r="216" customFormat="false" ht="45.75" hidden="false" customHeight="false" outlineLevel="0" collapsed="false">
      <c r="A216" s="34" t="s">
        <v>31</v>
      </c>
      <c r="B216" s="35" t="s">
        <v>16</v>
      </c>
      <c r="C216" s="35" t="n">
        <v>13</v>
      </c>
      <c r="D216" s="35" t="n">
        <v>99</v>
      </c>
      <c r="E216" s="36" t="n">
        <v>0</v>
      </c>
      <c r="F216" s="35" t="s">
        <v>28</v>
      </c>
      <c r="G216" s="35" t="n">
        <v>42200</v>
      </c>
      <c r="H216" s="36" t="n">
        <v>240</v>
      </c>
      <c r="I216" s="40" t="n">
        <v>1361.781</v>
      </c>
      <c r="J216" s="40"/>
      <c r="K216" s="37" t="n">
        <f aca="false">I216-J216</f>
        <v>1361.781</v>
      </c>
      <c r="L216" s="40" t="n">
        <f aca="false">600+1000</f>
        <v>1600</v>
      </c>
      <c r="M216" s="42"/>
      <c r="N216" s="37" t="n">
        <f aca="false">L216-M216</f>
        <v>1600</v>
      </c>
      <c r="O216" s="40" t="n">
        <f aca="false">600+1000</f>
        <v>1600</v>
      </c>
      <c r="P216" s="42"/>
      <c r="Q216" s="37" t="n">
        <f aca="false">O216-P216</f>
        <v>1600</v>
      </c>
    </row>
    <row r="217" customFormat="false" ht="15.75" hidden="false" customHeight="false" outlineLevel="0" collapsed="false">
      <c r="A217" s="34" t="s">
        <v>32</v>
      </c>
      <c r="B217" s="35" t="s">
        <v>16</v>
      </c>
      <c r="C217" s="35" t="n">
        <v>13</v>
      </c>
      <c r="D217" s="35" t="n">
        <v>99</v>
      </c>
      <c r="E217" s="36" t="n">
        <v>0</v>
      </c>
      <c r="F217" s="35" t="s">
        <v>28</v>
      </c>
      <c r="G217" s="35" t="n">
        <v>42200</v>
      </c>
      <c r="H217" s="36" t="n">
        <v>800</v>
      </c>
      <c r="I217" s="40" t="n">
        <f aca="false">I218</f>
        <v>1149.02766</v>
      </c>
      <c r="J217" s="37"/>
      <c r="K217" s="37" t="n">
        <f aca="false">I217-J217</f>
        <v>1149.02766</v>
      </c>
      <c r="L217" s="40" t="n">
        <f aca="false">L218</f>
        <v>0</v>
      </c>
      <c r="M217" s="38"/>
      <c r="N217" s="37" t="n">
        <f aca="false">L217-M217</f>
        <v>0</v>
      </c>
      <c r="O217" s="40" t="n">
        <f aca="false">O218</f>
        <v>0</v>
      </c>
      <c r="P217" s="38"/>
      <c r="Q217" s="37" t="n">
        <f aca="false">O217-P217</f>
        <v>0</v>
      </c>
    </row>
    <row r="218" customFormat="false" ht="30.75" hidden="false" customHeight="false" outlineLevel="0" collapsed="false">
      <c r="A218" s="34" t="s">
        <v>33</v>
      </c>
      <c r="B218" s="35" t="s">
        <v>16</v>
      </c>
      <c r="C218" s="35" t="n">
        <v>13</v>
      </c>
      <c r="D218" s="35" t="n">
        <v>99</v>
      </c>
      <c r="E218" s="36" t="n">
        <v>0</v>
      </c>
      <c r="F218" s="35" t="s">
        <v>28</v>
      </c>
      <c r="G218" s="35" t="n">
        <v>42200</v>
      </c>
      <c r="H218" s="36" t="n">
        <v>850</v>
      </c>
      <c r="I218" s="40" t="n">
        <v>1149.02766</v>
      </c>
      <c r="J218" s="37"/>
      <c r="K218" s="37" t="n">
        <f aca="false">I218-J218</f>
        <v>1149.02766</v>
      </c>
      <c r="L218" s="40" t="n">
        <v>0</v>
      </c>
      <c r="M218" s="38"/>
      <c r="N218" s="37" t="n">
        <f aca="false">L218-M218</f>
        <v>0</v>
      </c>
      <c r="O218" s="40" t="n">
        <v>0</v>
      </c>
      <c r="P218" s="38"/>
      <c r="Q218" s="37" t="n">
        <f aca="false">O218-P218</f>
        <v>0</v>
      </c>
    </row>
    <row r="219" s="58" customFormat="true" ht="17.45" hidden="false" customHeight="true" outlineLevel="0" collapsed="false">
      <c r="A219" s="39" t="s">
        <v>100</v>
      </c>
      <c r="B219" s="35" t="s">
        <v>16</v>
      </c>
      <c r="C219" s="35" t="n">
        <v>13</v>
      </c>
      <c r="D219" s="35" t="n">
        <v>99</v>
      </c>
      <c r="E219" s="36" t="n">
        <v>0</v>
      </c>
      <c r="F219" s="35" t="s">
        <v>28</v>
      </c>
      <c r="G219" s="35" t="n">
        <v>42570</v>
      </c>
      <c r="H219" s="36"/>
      <c r="I219" s="37" t="n">
        <f aca="false">I220</f>
        <v>2000</v>
      </c>
      <c r="J219" s="37"/>
      <c r="K219" s="37" t="n">
        <f aca="false">I219-J219</f>
        <v>2000</v>
      </c>
      <c r="L219" s="37" t="n">
        <f aca="false">L220</f>
        <v>0</v>
      </c>
      <c r="M219" s="37" t="n">
        <f aca="false">M220</f>
        <v>0</v>
      </c>
      <c r="N219" s="37" t="n">
        <f aca="false">N220</f>
        <v>0</v>
      </c>
      <c r="O219" s="37" t="n">
        <f aca="false">O220</f>
        <v>0</v>
      </c>
      <c r="P219" s="38"/>
      <c r="Q219" s="37" t="n">
        <f aca="false">O219-P219</f>
        <v>0</v>
      </c>
    </row>
    <row r="220" s="58" customFormat="true" ht="45.75" hidden="false" customHeight="false" outlineLevel="0" collapsed="false">
      <c r="A220" s="34" t="s">
        <v>30</v>
      </c>
      <c r="B220" s="35" t="s">
        <v>16</v>
      </c>
      <c r="C220" s="35" t="n">
        <v>13</v>
      </c>
      <c r="D220" s="35" t="n">
        <v>99</v>
      </c>
      <c r="E220" s="36" t="n">
        <v>0</v>
      </c>
      <c r="F220" s="35" t="s">
        <v>28</v>
      </c>
      <c r="G220" s="35" t="n">
        <v>42570</v>
      </c>
      <c r="H220" s="36" t="n">
        <v>200</v>
      </c>
      <c r="I220" s="40" t="n">
        <f aca="false">I221</f>
        <v>2000</v>
      </c>
      <c r="J220" s="40"/>
      <c r="K220" s="37" t="n">
        <f aca="false">I220-J220</f>
        <v>2000</v>
      </c>
      <c r="L220" s="40" t="n">
        <f aca="false">L221</f>
        <v>0</v>
      </c>
      <c r="M220" s="40"/>
      <c r="N220" s="37" t="n">
        <f aca="false">L220-M220</f>
        <v>0</v>
      </c>
      <c r="O220" s="40" t="n">
        <f aca="false">O221</f>
        <v>0</v>
      </c>
      <c r="P220" s="42"/>
      <c r="Q220" s="37" t="n">
        <f aca="false">O220-P220</f>
        <v>0</v>
      </c>
    </row>
    <row r="221" s="58" customFormat="true" ht="45.75" hidden="false" customHeight="false" outlineLevel="0" collapsed="false">
      <c r="A221" s="34" t="s">
        <v>31</v>
      </c>
      <c r="B221" s="35" t="s">
        <v>16</v>
      </c>
      <c r="C221" s="35" t="n">
        <v>13</v>
      </c>
      <c r="D221" s="35" t="n">
        <v>99</v>
      </c>
      <c r="E221" s="36" t="n">
        <v>0</v>
      </c>
      <c r="F221" s="35" t="s">
        <v>28</v>
      </c>
      <c r="G221" s="35" t="n">
        <v>42570</v>
      </c>
      <c r="H221" s="36" t="n">
        <v>240</v>
      </c>
      <c r="I221" s="40" t="n">
        <v>2000</v>
      </c>
      <c r="J221" s="40"/>
      <c r="K221" s="37" t="n">
        <f aca="false">I221-J221</f>
        <v>2000</v>
      </c>
      <c r="L221" s="40" t="n">
        <v>0</v>
      </c>
      <c r="M221" s="40"/>
      <c r="N221" s="37" t="n">
        <f aca="false">L221-M221</f>
        <v>0</v>
      </c>
      <c r="O221" s="40" t="n">
        <v>0</v>
      </c>
      <c r="P221" s="42"/>
      <c r="Q221" s="37" t="n">
        <f aca="false">O221-P221</f>
        <v>0</v>
      </c>
    </row>
    <row r="222" customFormat="false" ht="33" hidden="false" customHeight="true" outlineLevel="0" collapsed="false">
      <c r="A222" s="39" t="s">
        <v>76</v>
      </c>
      <c r="B222" s="35" t="s">
        <v>16</v>
      </c>
      <c r="C222" s="35" t="n">
        <v>13</v>
      </c>
      <c r="D222" s="35" t="n">
        <v>99</v>
      </c>
      <c r="E222" s="36" t="n">
        <v>0</v>
      </c>
      <c r="F222" s="35" t="s">
        <v>28</v>
      </c>
      <c r="G222" s="35" t="n">
        <v>61220</v>
      </c>
      <c r="H222" s="36"/>
      <c r="I222" s="37" t="n">
        <f aca="false">I223</f>
        <v>5238.58881</v>
      </c>
      <c r="J222" s="37"/>
      <c r="K222" s="37" t="n">
        <f aca="false">I222-J222</f>
        <v>5238.58881</v>
      </c>
      <c r="L222" s="37" t="n">
        <f aca="false">L223</f>
        <v>5500</v>
      </c>
      <c r="M222" s="38"/>
      <c r="N222" s="37" t="n">
        <f aca="false">L222-M222</f>
        <v>5500</v>
      </c>
      <c r="O222" s="37" t="n">
        <f aca="false">O223</f>
        <v>5500</v>
      </c>
      <c r="P222" s="38"/>
      <c r="Q222" s="37" t="n">
        <f aca="false">O222-P222</f>
        <v>5500</v>
      </c>
    </row>
    <row r="223" customFormat="false" ht="45.75" hidden="false" customHeight="false" outlineLevel="0" collapsed="false">
      <c r="A223" s="34" t="s">
        <v>30</v>
      </c>
      <c r="B223" s="35" t="s">
        <v>16</v>
      </c>
      <c r="C223" s="35" t="n">
        <v>13</v>
      </c>
      <c r="D223" s="35" t="n">
        <v>99</v>
      </c>
      <c r="E223" s="36" t="n">
        <v>0</v>
      </c>
      <c r="F223" s="35" t="s">
        <v>28</v>
      </c>
      <c r="G223" s="35" t="n">
        <v>61220</v>
      </c>
      <c r="H223" s="36" t="n">
        <v>200</v>
      </c>
      <c r="I223" s="40" t="n">
        <f aca="false">I224</f>
        <v>5238.58881</v>
      </c>
      <c r="J223" s="40"/>
      <c r="K223" s="37" t="n">
        <f aca="false">I223-J223</f>
        <v>5238.58881</v>
      </c>
      <c r="L223" s="40" t="n">
        <f aca="false">L224</f>
        <v>5500</v>
      </c>
      <c r="M223" s="42"/>
      <c r="N223" s="37" t="n">
        <f aca="false">L223-M223</f>
        <v>5500</v>
      </c>
      <c r="O223" s="40" t="n">
        <f aca="false">O224</f>
        <v>5500</v>
      </c>
      <c r="P223" s="42"/>
      <c r="Q223" s="37" t="n">
        <f aca="false">O223-P223</f>
        <v>5500</v>
      </c>
    </row>
    <row r="224" customFormat="false" ht="45.75" hidden="false" customHeight="false" outlineLevel="0" collapsed="false">
      <c r="A224" s="34" t="s">
        <v>31</v>
      </c>
      <c r="B224" s="35" t="s">
        <v>16</v>
      </c>
      <c r="C224" s="35" t="n">
        <v>13</v>
      </c>
      <c r="D224" s="35" t="n">
        <v>99</v>
      </c>
      <c r="E224" s="36" t="n">
        <v>0</v>
      </c>
      <c r="F224" s="35" t="s">
        <v>28</v>
      </c>
      <c r="G224" s="35" t="n">
        <v>61220</v>
      </c>
      <c r="H224" s="36" t="n">
        <v>240</v>
      </c>
      <c r="I224" s="40" t="n">
        <f aca="false">1071.88738+4166.70143</f>
        <v>5238.58881</v>
      </c>
      <c r="J224" s="40"/>
      <c r="K224" s="37" t="n">
        <f aca="false">I224-J224</f>
        <v>5238.58881</v>
      </c>
      <c r="L224" s="40" t="n">
        <f aca="false">5500</f>
        <v>5500</v>
      </c>
      <c r="M224" s="42"/>
      <c r="N224" s="37" t="n">
        <f aca="false">L224-M224</f>
        <v>5500</v>
      </c>
      <c r="O224" s="40" t="n">
        <f aca="false">5500</f>
        <v>5500</v>
      </c>
      <c r="P224" s="42"/>
      <c r="Q224" s="37" t="n">
        <f aca="false">O224-P224</f>
        <v>5500</v>
      </c>
    </row>
    <row r="225" customFormat="false" ht="31.5" hidden="false" customHeight="false" outlineLevel="0" collapsed="false">
      <c r="A225" s="24" t="s">
        <v>101</v>
      </c>
      <c r="B225" s="25" t="s">
        <v>25</v>
      </c>
      <c r="C225" s="25"/>
      <c r="D225" s="25"/>
      <c r="E225" s="26"/>
      <c r="F225" s="25"/>
      <c r="G225" s="25"/>
      <c r="H225" s="26"/>
      <c r="I225" s="27" t="n">
        <f aca="false">I226+I234</f>
        <v>44450.72585</v>
      </c>
      <c r="J225" s="27" t="n">
        <f aca="false">J226+J234</f>
        <v>18941.904</v>
      </c>
      <c r="K225" s="27" t="n">
        <f aca="false">I225-J225</f>
        <v>25508.82185</v>
      </c>
      <c r="L225" s="27" t="n">
        <f aca="false">L226+L234</f>
        <v>21185.7</v>
      </c>
      <c r="M225" s="28" t="n">
        <f aca="false">M226+M234</f>
        <v>10316.9</v>
      </c>
      <c r="N225" s="27" t="n">
        <f aca="false">L225-M225</f>
        <v>10868.8</v>
      </c>
      <c r="O225" s="27" t="n">
        <f aca="false">O226+O234</f>
        <v>21893.2</v>
      </c>
      <c r="P225" s="28" t="n">
        <f aca="false">P226+P234</f>
        <v>10678.3</v>
      </c>
      <c r="Q225" s="27" t="n">
        <f aca="false">O225-P225</f>
        <v>11214.9</v>
      </c>
    </row>
    <row r="226" customFormat="false" ht="15.75" hidden="false" customHeight="false" outlineLevel="0" collapsed="false">
      <c r="A226" s="29" t="s">
        <v>102</v>
      </c>
      <c r="B226" s="30" t="s">
        <v>25</v>
      </c>
      <c r="C226" s="30" t="s">
        <v>35</v>
      </c>
      <c r="D226" s="30"/>
      <c r="E226" s="31"/>
      <c r="F226" s="30"/>
      <c r="G226" s="30"/>
      <c r="H226" s="31"/>
      <c r="I226" s="32" t="n">
        <f aca="false">I227</f>
        <v>11613.3</v>
      </c>
      <c r="J226" s="32" t="n">
        <f aca="false">J227</f>
        <v>11613.3</v>
      </c>
      <c r="K226" s="32" t="n">
        <f aca="false">I226-J226</f>
        <v>0</v>
      </c>
      <c r="L226" s="32" t="n">
        <f aca="false">L227</f>
        <v>10316.9</v>
      </c>
      <c r="M226" s="33" t="n">
        <f aca="false">M227</f>
        <v>10316.9</v>
      </c>
      <c r="N226" s="32" t="n">
        <f aca="false">L226-M226</f>
        <v>0</v>
      </c>
      <c r="O226" s="32" t="n">
        <f aca="false">O227</f>
        <v>10678.3</v>
      </c>
      <c r="P226" s="33" t="n">
        <f aca="false">P227</f>
        <v>10678.3</v>
      </c>
      <c r="Q226" s="32" t="n">
        <f aca="false">O226-P226</f>
        <v>0</v>
      </c>
    </row>
    <row r="227" customFormat="false" ht="60.75" hidden="false" customHeight="false" outlineLevel="0" collapsed="false">
      <c r="A227" s="34" t="s">
        <v>19</v>
      </c>
      <c r="B227" s="35" t="s">
        <v>25</v>
      </c>
      <c r="C227" s="35" t="s">
        <v>35</v>
      </c>
      <c r="D227" s="35" t="s">
        <v>16</v>
      </c>
      <c r="E227" s="36"/>
      <c r="F227" s="35"/>
      <c r="G227" s="35"/>
      <c r="H227" s="36"/>
      <c r="I227" s="37" t="n">
        <f aca="false">I228</f>
        <v>11613.3</v>
      </c>
      <c r="J227" s="37" t="n">
        <f aca="false">J228</f>
        <v>11613.3</v>
      </c>
      <c r="K227" s="37" t="n">
        <f aca="false">I227-J227</f>
        <v>0</v>
      </c>
      <c r="L227" s="37" t="n">
        <f aca="false">L228</f>
        <v>10316.9</v>
      </c>
      <c r="M227" s="38" t="n">
        <f aca="false">M228</f>
        <v>10316.9</v>
      </c>
      <c r="N227" s="37" t="n">
        <f aca="false">L227-M227</f>
        <v>0</v>
      </c>
      <c r="O227" s="37" t="n">
        <f aca="false">O228</f>
        <v>10678.3</v>
      </c>
      <c r="P227" s="38" t="n">
        <f aca="false">P228</f>
        <v>10678.3</v>
      </c>
      <c r="Q227" s="37" t="n">
        <f aca="false">O227-P227</f>
        <v>0</v>
      </c>
    </row>
    <row r="228" customFormat="false" ht="45.75" hidden="false" customHeight="false" outlineLevel="0" collapsed="false">
      <c r="A228" s="34" t="s">
        <v>20</v>
      </c>
      <c r="B228" s="35" t="s">
        <v>25</v>
      </c>
      <c r="C228" s="35" t="s">
        <v>35</v>
      </c>
      <c r="D228" s="35" t="s">
        <v>16</v>
      </c>
      <c r="E228" s="36" t="n">
        <v>0</v>
      </c>
      <c r="F228" s="35" t="n">
        <v>15</v>
      </c>
      <c r="G228" s="35"/>
      <c r="H228" s="36"/>
      <c r="I228" s="37" t="n">
        <f aca="false">I229</f>
        <v>11613.3</v>
      </c>
      <c r="J228" s="37" t="n">
        <f aca="false">J229</f>
        <v>11613.3</v>
      </c>
      <c r="K228" s="37" t="n">
        <f aca="false">I228-J228</f>
        <v>0</v>
      </c>
      <c r="L228" s="37" t="n">
        <f aca="false">L229</f>
        <v>10316.9</v>
      </c>
      <c r="M228" s="38" t="n">
        <f aca="false">M229</f>
        <v>10316.9</v>
      </c>
      <c r="N228" s="37" t="n">
        <f aca="false">L228-M228</f>
        <v>0</v>
      </c>
      <c r="O228" s="37" t="n">
        <f aca="false">O229</f>
        <v>10678.3</v>
      </c>
      <c r="P228" s="38" t="n">
        <f aca="false">P229</f>
        <v>10678.3</v>
      </c>
      <c r="Q228" s="37" t="n">
        <f aca="false">O228-P228</f>
        <v>0</v>
      </c>
    </row>
    <row r="229" customFormat="false" ht="64.5" hidden="false" customHeight="true" outlineLevel="0" collapsed="false">
      <c r="A229" s="34" t="s">
        <v>103</v>
      </c>
      <c r="B229" s="35" t="s">
        <v>25</v>
      </c>
      <c r="C229" s="35" t="s">
        <v>35</v>
      </c>
      <c r="D229" s="35" t="s">
        <v>16</v>
      </c>
      <c r="E229" s="36" t="n">
        <v>0</v>
      </c>
      <c r="F229" s="35" t="n">
        <v>15</v>
      </c>
      <c r="G229" s="35" t="n">
        <v>59300</v>
      </c>
      <c r="H229" s="36"/>
      <c r="I229" s="37" t="n">
        <f aca="false">I230+I232</f>
        <v>11613.3</v>
      </c>
      <c r="J229" s="37" t="n">
        <f aca="false">J230+J232</f>
        <v>11613.3</v>
      </c>
      <c r="K229" s="37" t="n">
        <f aca="false">I229-J229</f>
        <v>0</v>
      </c>
      <c r="L229" s="37" t="n">
        <f aca="false">L230+L232</f>
        <v>10316.9</v>
      </c>
      <c r="M229" s="37" t="n">
        <f aca="false">M230+M232</f>
        <v>10316.9</v>
      </c>
      <c r="N229" s="37" t="n">
        <f aca="false">N230+N232</f>
        <v>0</v>
      </c>
      <c r="O229" s="37" t="n">
        <f aca="false">O230+O232</f>
        <v>10678.3</v>
      </c>
      <c r="P229" s="37" t="n">
        <f aca="false">P230</f>
        <v>10678.3</v>
      </c>
      <c r="Q229" s="37" t="n">
        <f aca="false">O229-P229</f>
        <v>0</v>
      </c>
    </row>
    <row r="230" customFormat="false" ht="105" hidden="false" customHeight="false" outlineLevel="0" collapsed="false">
      <c r="A230" s="39" t="s">
        <v>22</v>
      </c>
      <c r="B230" s="35" t="s">
        <v>25</v>
      </c>
      <c r="C230" s="35" t="s">
        <v>35</v>
      </c>
      <c r="D230" s="35" t="s">
        <v>16</v>
      </c>
      <c r="E230" s="36" t="n">
        <v>0</v>
      </c>
      <c r="F230" s="35" t="n">
        <v>15</v>
      </c>
      <c r="G230" s="35" t="n">
        <v>59300</v>
      </c>
      <c r="H230" s="36" t="n">
        <v>100</v>
      </c>
      <c r="I230" s="37" t="n">
        <f aca="false">I231</f>
        <v>9795.30774</v>
      </c>
      <c r="J230" s="37" t="n">
        <f aca="false">J231</f>
        <v>9795.30774</v>
      </c>
      <c r="K230" s="37" t="n">
        <f aca="false">I230-J230</f>
        <v>0</v>
      </c>
      <c r="L230" s="37" t="n">
        <f aca="false">L231</f>
        <v>10316.9</v>
      </c>
      <c r="M230" s="38" t="n">
        <f aca="false">M231</f>
        <v>10316.9</v>
      </c>
      <c r="N230" s="37" t="n">
        <f aca="false">L230-M230</f>
        <v>0</v>
      </c>
      <c r="O230" s="37" t="n">
        <f aca="false">O231</f>
        <v>10678.3</v>
      </c>
      <c r="P230" s="38" t="n">
        <f aca="false">P231</f>
        <v>10678.3</v>
      </c>
      <c r="Q230" s="37" t="n">
        <f aca="false">O230-P230</f>
        <v>0</v>
      </c>
    </row>
    <row r="231" customFormat="false" ht="45" hidden="false" customHeight="false" outlineLevel="0" collapsed="false">
      <c r="A231" s="39" t="s">
        <v>23</v>
      </c>
      <c r="B231" s="35" t="s">
        <v>25</v>
      </c>
      <c r="C231" s="35" t="s">
        <v>35</v>
      </c>
      <c r="D231" s="35" t="s">
        <v>16</v>
      </c>
      <c r="E231" s="36" t="n">
        <v>0</v>
      </c>
      <c r="F231" s="35" t="n">
        <v>15</v>
      </c>
      <c r="G231" s="35" t="n">
        <v>59300</v>
      </c>
      <c r="H231" s="36" t="n">
        <v>120</v>
      </c>
      <c r="I231" s="37" t="n">
        <f aca="false">J231</f>
        <v>9795.30774</v>
      </c>
      <c r="J231" s="37" t="n">
        <f aca="false">7567.327+2106.173+121.80774</f>
        <v>9795.30774</v>
      </c>
      <c r="K231" s="37" t="n">
        <f aca="false">I231-J231</f>
        <v>0</v>
      </c>
      <c r="L231" s="37" t="n">
        <f aca="false">M231</f>
        <v>10316.9</v>
      </c>
      <c r="M231" s="38" t="n">
        <v>10316.9</v>
      </c>
      <c r="N231" s="37" t="n">
        <f aca="false">L231-M231</f>
        <v>0</v>
      </c>
      <c r="O231" s="37" t="n">
        <f aca="false">P231</f>
        <v>10678.3</v>
      </c>
      <c r="P231" s="38" t="n">
        <v>10678.3</v>
      </c>
      <c r="Q231" s="37" t="n">
        <f aca="false">O231-P231</f>
        <v>0</v>
      </c>
    </row>
    <row r="232" customFormat="false" ht="45.75" hidden="false" customHeight="false" outlineLevel="0" collapsed="false">
      <c r="A232" s="34" t="s">
        <v>30</v>
      </c>
      <c r="B232" s="35" t="s">
        <v>25</v>
      </c>
      <c r="C232" s="35" t="s">
        <v>35</v>
      </c>
      <c r="D232" s="35" t="s">
        <v>16</v>
      </c>
      <c r="E232" s="36" t="n">
        <v>0</v>
      </c>
      <c r="F232" s="35" t="n">
        <v>15</v>
      </c>
      <c r="G232" s="35" t="n">
        <v>59300</v>
      </c>
      <c r="H232" s="36" t="n">
        <v>200</v>
      </c>
      <c r="I232" s="40" t="n">
        <f aca="false">I233</f>
        <v>1817.99226</v>
      </c>
      <c r="J232" s="40" t="n">
        <f aca="false">J233</f>
        <v>1817.99226</v>
      </c>
      <c r="K232" s="37" t="n">
        <f aca="false">I232-J232</f>
        <v>0</v>
      </c>
      <c r="L232" s="40" t="n">
        <f aca="false">L233</f>
        <v>0</v>
      </c>
      <c r="M232" s="42"/>
      <c r="N232" s="37" t="n">
        <f aca="false">L232-M232</f>
        <v>0</v>
      </c>
      <c r="O232" s="40" t="n">
        <f aca="false">O233</f>
        <v>0</v>
      </c>
      <c r="P232" s="42"/>
      <c r="Q232" s="37" t="n">
        <f aca="false">O232-P232</f>
        <v>0</v>
      </c>
    </row>
    <row r="233" customFormat="false" ht="45.75" hidden="false" customHeight="false" outlineLevel="0" collapsed="false">
      <c r="A233" s="34" t="s">
        <v>31</v>
      </c>
      <c r="B233" s="35" t="s">
        <v>25</v>
      </c>
      <c r="C233" s="35" t="s">
        <v>35</v>
      </c>
      <c r="D233" s="35" t="s">
        <v>16</v>
      </c>
      <c r="E233" s="36" t="n">
        <v>0</v>
      </c>
      <c r="F233" s="35" t="n">
        <v>15</v>
      </c>
      <c r="G233" s="35" t="n">
        <v>59300</v>
      </c>
      <c r="H233" s="36" t="n">
        <v>240</v>
      </c>
      <c r="I233" s="40" t="n">
        <f aca="false">J233</f>
        <v>1817.99226</v>
      </c>
      <c r="J233" s="40" t="n">
        <f aca="false">1007.99226+810</f>
        <v>1817.99226</v>
      </c>
      <c r="K233" s="37" t="n">
        <f aca="false">I233-J233</f>
        <v>0</v>
      </c>
      <c r="L233" s="40" t="n">
        <v>0</v>
      </c>
      <c r="M233" s="42"/>
      <c r="N233" s="37" t="n">
        <f aca="false">L233-M233</f>
        <v>0</v>
      </c>
      <c r="O233" s="40" t="n">
        <v>0</v>
      </c>
      <c r="P233" s="42"/>
      <c r="Q233" s="37" t="n">
        <f aca="false">O233-P233</f>
        <v>0</v>
      </c>
    </row>
    <row r="234" customFormat="false" ht="60.75" hidden="false" customHeight="false" outlineLevel="0" collapsed="false">
      <c r="A234" s="29" t="s">
        <v>104</v>
      </c>
      <c r="B234" s="30" t="s">
        <v>25</v>
      </c>
      <c r="C234" s="30" t="s">
        <v>105</v>
      </c>
      <c r="D234" s="30"/>
      <c r="E234" s="31"/>
      <c r="F234" s="30"/>
      <c r="G234" s="30"/>
      <c r="H234" s="31"/>
      <c r="I234" s="32" t="n">
        <f aca="false">I235+I258</f>
        <v>32837.42585</v>
      </c>
      <c r="J234" s="32" t="n">
        <f aca="false">J235+J258</f>
        <v>7328.604</v>
      </c>
      <c r="K234" s="32" t="n">
        <f aca="false">I234-J234</f>
        <v>25508.82185</v>
      </c>
      <c r="L234" s="32" t="n">
        <f aca="false">L235+L258</f>
        <v>10868.8</v>
      </c>
      <c r="M234" s="32" t="n">
        <f aca="false">M235+M258</f>
        <v>0</v>
      </c>
      <c r="N234" s="32" t="n">
        <f aca="false">L234-M234</f>
        <v>10868.8</v>
      </c>
      <c r="O234" s="32" t="n">
        <f aca="false">O235+O258</f>
        <v>11214.9</v>
      </c>
      <c r="P234" s="32" t="n">
        <f aca="false">P235+P258</f>
        <v>0</v>
      </c>
      <c r="Q234" s="32" t="n">
        <f aca="false">O234-P234</f>
        <v>11214.9</v>
      </c>
    </row>
    <row r="235" customFormat="false" ht="48" hidden="false" customHeight="true" outlineLevel="0" collapsed="false">
      <c r="A235" s="34" t="s">
        <v>106</v>
      </c>
      <c r="B235" s="35" t="s">
        <v>25</v>
      </c>
      <c r="C235" s="35" t="s">
        <v>105</v>
      </c>
      <c r="D235" s="35" t="s">
        <v>107</v>
      </c>
      <c r="E235" s="36"/>
      <c r="F235" s="35"/>
      <c r="G235" s="35"/>
      <c r="H235" s="36"/>
      <c r="I235" s="37" t="n">
        <f aca="false">I249+I241+I236</f>
        <v>11116.87585</v>
      </c>
      <c r="J235" s="37" t="n">
        <f aca="false">J249+J241</f>
        <v>571.254</v>
      </c>
      <c r="K235" s="37" t="n">
        <f aca="false">I235-J235</f>
        <v>10545.62185</v>
      </c>
      <c r="L235" s="37" t="n">
        <f aca="false">L249+L241+L236</f>
        <v>10868.8</v>
      </c>
      <c r="M235" s="37" t="n">
        <f aca="false">M249+M241</f>
        <v>0</v>
      </c>
      <c r="N235" s="37" t="n">
        <f aca="false">L235-M235</f>
        <v>10868.8</v>
      </c>
      <c r="O235" s="37" t="n">
        <f aca="false">O249+O241+O236</f>
        <v>11214.9</v>
      </c>
      <c r="P235" s="37" t="n">
        <f aca="false">P249+P241</f>
        <v>0</v>
      </c>
      <c r="Q235" s="37" t="n">
        <f aca="false">O235-P235</f>
        <v>11214.9</v>
      </c>
    </row>
    <row r="236" customFormat="false" ht="32.45" hidden="false" customHeight="true" outlineLevel="0" collapsed="false">
      <c r="A236" s="34" t="s">
        <v>108</v>
      </c>
      <c r="B236" s="35" t="s">
        <v>25</v>
      </c>
      <c r="C236" s="35" t="s">
        <v>105</v>
      </c>
      <c r="D236" s="35" t="s">
        <v>107</v>
      </c>
      <c r="E236" s="36" t="n">
        <v>1</v>
      </c>
      <c r="F236" s="35"/>
      <c r="G236" s="35"/>
      <c r="H236" s="36"/>
      <c r="I236" s="37" t="n">
        <f aca="false">I237</f>
        <v>270</v>
      </c>
      <c r="J236" s="37"/>
      <c r="K236" s="37" t="n">
        <f aca="false">I236-J236</f>
        <v>270</v>
      </c>
      <c r="L236" s="37" t="n">
        <f aca="false">L237</f>
        <v>310</v>
      </c>
      <c r="M236" s="38"/>
      <c r="N236" s="37" t="n">
        <f aca="false">L236-M236</f>
        <v>310</v>
      </c>
      <c r="O236" s="37" t="n">
        <f aca="false">O237</f>
        <v>310</v>
      </c>
      <c r="P236" s="38"/>
      <c r="Q236" s="37" t="n">
        <f aca="false">O236-P236</f>
        <v>310</v>
      </c>
    </row>
    <row r="237" customFormat="false" ht="50.25" hidden="false" customHeight="true" outlineLevel="0" collapsed="false">
      <c r="A237" s="34" t="s">
        <v>109</v>
      </c>
      <c r="B237" s="35" t="s">
        <v>25</v>
      </c>
      <c r="C237" s="35" t="s">
        <v>105</v>
      </c>
      <c r="D237" s="35" t="s">
        <v>107</v>
      </c>
      <c r="E237" s="36" t="n">
        <v>1</v>
      </c>
      <c r="F237" s="35" t="s">
        <v>18</v>
      </c>
      <c r="G237" s="35"/>
      <c r="H237" s="36"/>
      <c r="I237" s="37" t="n">
        <f aca="false">I238</f>
        <v>270</v>
      </c>
      <c r="J237" s="37"/>
      <c r="K237" s="37" t="n">
        <f aca="false">I237-J237</f>
        <v>270</v>
      </c>
      <c r="L237" s="37" t="n">
        <f aca="false">L238</f>
        <v>310</v>
      </c>
      <c r="M237" s="38"/>
      <c r="N237" s="37" t="n">
        <f aca="false">L237-M237</f>
        <v>310</v>
      </c>
      <c r="O237" s="37" t="n">
        <f aca="false">O238</f>
        <v>310</v>
      </c>
      <c r="P237" s="38"/>
      <c r="Q237" s="37" t="n">
        <f aca="false">O237-P237</f>
        <v>310</v>
      </c>
    </row>
    <row r="238" customFormat="false" ht="30" hidden="false" customHeight="false" outlineLevel="0" collapsed="false">
      <c r="A238" s="39" t="s">
        <v>110</v>
      </c>
      <c r="B238" s="35" t="s">
        <v>25</v>
      </c>
      <c r="C238" s="35" t="s">
        <v>105</v>
      </c>
      <c r="D238" s="35" t="s">
        <v>107</v>
      </c>
      <c r="E238" s="36" t="n">
        <v>1</v>
      </c>
      <c r="F238" s="35" t="s">
        <v>18</v>
      </c>
      <c r="G238" s="35" t="n">
        <v>42120</v>
      </c>
      <c r="H238" s="36"/>
      <c r="I238" s="37" t="n">
        <f aca="false">I239</f>
        <v>270</v>
      </c>
      <c r="J238" s="37"/>
      <c r="K238" s="37" t="n">
        <f aca="false">I238-J238</f>
        <v>270</v>
      </c>
      <c r="L238" s="37" t="n">
        <f aca="false">L239</f>
        <v>310</v>
      </c>
      <c r="M238" s="38"/>
      <c r="N238" s="37" t="n">
        <f aca="false">L238-M238</f>
        <v>310</v>
      </c>
      <c r="O238" s="37" t="n">
        <f aca="false">O239</f>
        <v>310</v>
      </c>
      <c r="P238" s="38"/>
      <c r="Q238" s="37" t="n">
        <f aca="false">O238-P238</f>
        <v>310</v>
      </c>
    </row>
    <row r="239" customFormat="false" ht="45.75" hidden="false" customHeight="false" outlineLevel="0" collapsed="false">
      <c r="A239" s="34" t="s">
        <v>30</v>
      </c>
      <c r="B239" s="35" t="s">
        <v>25</v>
      </c>
      <c r="C239" s="35" t="s">
        <v>105</v>
      </c>
      <c r="D239" s="35" t="s">
        <v>107</v>
      </c>
      <c r="E239" s="36" t="n">
        <v>1</v>
      </c>
      <c r="F239" s="35" t="s">
        <v>18</v>
      </c>
      <c r="G239" s="35" t="n">
        <v>42120</v>
      </c>
      <c r="H239" s="36" t="n">
        <v>200</v>
      </c>
      <c r="I239" s="40" t="n">
        <f aca="false">I240</f>
        <v>270</v>
      </c>
      <c r="J239" s="40"/>
      <c r="K239" s="37" t="n">
        <f aca="false">I239-J239</f>
        <v>270</v>
      </c>
      <c r="L239" s="40" t="n">
        <f aca="false">L240</f>
        <v>310</v>
      </c>
      <c r="M239" s="42"/>
      <c r="N239" s="37" t="n">
        <f aca="false">L239-M239</f>
        <v>310</v>
      </c>
      <c r="O239" s="40" t="n">
        <f aca="false">O240</f>
        <v>310</v>
      </c>
      <c r="P239" s="42"/>
      <c r="Q239" s="37" t="n">
        <f aca="false">O239-P239</f>
        <v>310</v>
      </c>
    </row>
    <row r="240" customFormat="false" ht="45.75" hidden="false" customHeight="false" outlineLevel="0" collapsed="false">
      <c r="A240" s="34" t="s">
        <v>31</v>
      </c>
      <c r="B240" s="35" t="s">
        <v>25</v>
      </c>
      <c r="C240" s="35" t="s">
        <v>105</v>
      </c>
      <c r="D240" s="35" t="s">
        <v>107</v>
      </c>
      <c r="E240" s="36" t="n">
        <v>1</v>
      </c>
      <c r="F240" s="35" t="s">
        <v>18</v>
      </c>
      <c r="G240" s="35" t="n">
        <v>42120</v>
      </c>
      <c r="H240" s="36" t="n">
        <v>240</v>
      </c>
      <c r="I240" s="40" t="n">
        <v>270</v>
      </c>
      <c r="J240" s="40"/>
      <c r="K240" s="37" t="n">
        <f aca="false">I240-J240</f>
        <v>270</v>
      </c>
      <c r="L240" s="40" t="n">
        <f aca="false">150+160</f>
        <v>310</v>
      </c>
      <c r="M240" s="42"/>
      <c r="N240" s="37" t="n">
        <f aca="false">L240-M240</f>
        <v>310</v>
      </c>
      <c r="O240" s="40" t="n">
        <f aca="false">150+160</f>
        <v>310</v>
      </c>
      <c r="P240" s="42"/>
      <c r="Q240" s="37" t="n">
        <f aca="false">O240-P240</f>
        <v>310</v>
      </c>
    </row>
    <row r="241" customFormat="false" ht="65.25" hidden="false" customHeight="true" outlineLevel="0" collapsed="false">
      <c r="A241" s="34" t="s">
        <v>111</v>
      </c>
      <c r="B241" s="35" t="s">
        <v>25</v>
      </c>
      <c r="C241" s="35" t="s">
        <v>105</v>
      </c>
      <c r="D241" s="35" t="s">
        <v>107</v>
      </c>
      <c r="E241" s="36" t="n">
        <v>2</v>
      </c>
      <c r="F241" s="35"/>
      <c r="G241" s="35"/>
      <c r="H241" s="36"/>
      <c r="I241" s="37" t="n">
        <f aca="false">I242</f>
        <v>1577.02425</v>
      </c>
      <c r="J241" s="37" t="n">
        <f aca="false">J242</f>
        <v>571.254</v>
      </c>
      <c r="K241" s="37" t="n">
        <f aca="false">I241-J241</f>
        <v>1005.77025</v>
      </c>
      <c r="L241" s="37" t="n">
        <f aca="false">L242</f>
        <v>1000</v>
      </c>
      <c r="M241" s="37" t="n">
        <f aca="false">M242</f>
        <v>0</v>
      </c>
      <c r="N241" s="37" t="n">
        <f aca="false">L241-M241</f>
        <v>1000</v>
      </c>
      <c r="O241" s="37" t="n">
        <f aca="false">O242</f>
        <v>1000</v>
      </c>
      <c r="P241" s="37" t="n">
        <f aca="false">P242</f>
        <v>0</v>
      </c>
      <c r="Q241" s="37" t="n">
        <f aca="false">O241-P241</f>
        <v>1000</v>
      </c>
    </row>
    <row r="242" customFormat="false" ht="61.5" hidden="false" customHeight="true" outlineLevel="0" collapsed="false">
      <c r="A242" s="34" t="s">
        <v>112</v>
      </c>
      <c r="B242" s="35" t="s">
        <v>25</v>
      </c>
      <c r="C242" s="35" t="s">
        <v>105</v>
      </c>
      <c r="D242" s="35" t="s">
        <v>107</v>
      </c>
      <c r="E242" s="36" t="n">
        <v>2</v>
      </c>
      <c r="F242" s="35" t="s">
        <v>16</v>
      </c>
      <c r="G242" s="35"/>
      <c r="H242" s="36"/>
      <c r="I242" s="37" t="n">
        <f aca="false">I243+I246</f>
        <v>1577.02425</v>
      </c>
      <c r="J242" s="37" t="n">
        <f aca="false">J243+J246</f>
        <v>571.254</v>
      </c>
      <c r="K242" s="37" t="n">
        <f aca="false">I242-J242</f>
        <v>1005.77025</v>
      </c>
      <c r="L242" s="37" t="n">
        <f aca="false">L243</f>
        <v>1000</v>
      </c>
      <c r="M242" s="37" t="n">
        <f aca="false">M243</f>
        <v>0</v>
      </c>
      <c r="N242" s="37" t="n">
        <f aca="false">L242-M242</f>
        <v>1000</v>
      </c>
      <c r="O242" s="37" t="n">
        <f aca="false">O243</f>
        <v>1000</v>
      </c>
      <c r="P242" s="37" t="n">
        <f aca="false">P243</f>
        <v>0</v>
      </c>
      <c r="Q242" s="37" t="n">
        <f aca="false">O242-P242</f>
        <v>1000</v>
      </c>
    </row>
    <row r="243" customFormat="false" ht="45" hidden="false" customHeight="false" outlineLevel="0" collapsed="false">
      <c r="A243" s="39" t="s">
        <v>113</v>
      </c>
      <c r="B243" s="35" t="s">
        <v>25</v>
      </c>
      <c r="C243" s="35" t="s">
        <v>105</v>
      </c>
      <c r="D243" s="35" t="s">
        <v>107</v>
      </c>
      <c r="E243" s="36" t="n">
        <v>2</v>
      </c>
      <c r="F243" s="35" t="s">
        <v>16</v>
      </c>
      <c r="G243" s="35" t="n">
        <v>42130</v>
      </c>
      <c r="H243" s="36"/>
      <c r="I243" s="37" t="n">
        <f aca="false">I244</f>
        <v>1000</v>
      </c>
      <c r="J243" s="37"/>
      <c r="K243" s="37" t="n">
        <f aca="false">I243-J243</f>
        <v>1000</v>
      </c>
      <c r="L243" s="37" t="n">
        <f aca="false">L244</f>
        <v>1000</v>
      </c>
      <c r="M243" s="38"/>
      <c r="N243" s="37" t="n">
        <f aca="false">L243-M243</f>
        <v>1000</v>
      </c>
      <c r="O243" s="37" t="n">
        <f aca="false">O244</f>
        <v>1000</v>
      </c>
      <c r="P243" s="38"/>
      <c r="Q243" s="37" t="n">
        <f aca="false">O243-P243</f>
        <v>1000</v>
      </c>
    </row>
    <row r="244" customFormat="false" ht="45.75" hidden="false" customHeight="false" outlineLevel="0" collapsed="false">
      <c r="A244" s="34" t="s">
        <v>30</v>
      </c>
      <c r="B244" s="35" t="s">
        <v>25</v>
      </c>
      <c r="C244" s="35" t="s">
        <v>105</v>
      </c>
      <c r="D244" s="35" t="s">
        <v>107</v>
      </c>
      <c r="E244" s="36" t="n">
        <v>2</v>
      </c>
      <c r="F244" s="35" t="s">
        <v>16</v>
      </c>
      <c r="G244" s="35" t="n">
        <v>42130</v>
      </c>
      <c r="H244" s="36" t="n">
        <v>200</v>
      </c>
      <c r="I244" s="40" t="n">
        <f aca="false">I245</f>
        <v>1000</v>
      </c>
      <c r="J244" s="40"/>
      <c r="K244" s="37" t="n">
        <f aca="false">I244-J244</f>
        <v>1000</v>
      </c>
      <c r="L244" s="40" t="n">
        <f aca="false">L245</f>
        <v>1000</v>
      </c>
      <c r="M244" s="42"/>
      <c r="N244" s="37" t="n">
        <f aca="false">L244-M244</f>
        <v>1000</v>
      </c>
      <c r="O244" s="40" t="n">
        <f aca="false">O245</f>
        <v>1000</v>
      </c>
      <c r="P244" s="42"/>
      <c r="Q244" s="37" t="n">
        <f aca="false">O244-P244</f>
        <v>1000</v>
      </c>
    </row>
    <row r="245" customFormat="false" ht="45.75" hidden="false" customHeight="false" outlineLevel="0" collapsed="false">
      <c r="A245" s="34" t="s">
        <v>31</v>
      </c>
      <c r="B245" s="35" t="s">
        <v>25</v>
      </c>
      <c r="C245" s="35" t="s">
        <v>105</v>
      </c>
      <c r="D245" s="35" t="s">
        <v>107</v>
      </c>
      <c r="E245" s="36" t="n">
        <v>2</v>
      </c>
      <c r="F245" s="35" t="s">
        <v>16</v>
      </c>
      <c r="G245" s="35" t="n">
        <v>42130</v>
      </c>
      <c r="H245" s="36" t="n">
        <v>240</v>
      </c>
      <c r="I245" s="40" t="n">
        <v>1000</v>
      </c>
      <c r="J245" s="40"/>
      <c r="K245" s="37" t="n">
        <f aca="false">I245-J245</f>
        <v>1000</v>
      </c>
      <c r="L245" s="40" t="n">
        <v>1000</v>
      </c>
      <c r="M245" s="42"/>
      <c r="N245" s="37" t="n">
        <f aca="false">L245-M245</f>
        <v>1000</v>
      </c>
      <c r="O245" s="40" t="n">
        <v>1000</v>
      </c>
      <c r="P245" s="42"/>
      <c r="Q245" s="37" t="n">
        <f aca="false">O245-P245</f>
        <v>1000</v>
      </c>
    </row>
    <row r="246" customFormat="false" ht="48" hidden="false" customHeight="true" outlineLevel="0" collapsed="false">
      <c r="A246" s="34" t="s">
        <v>114</v>
      </c>
      <c r="B246" s="35" t="s">
        <v>25</v>
      </c>
      <c r="C246" s="35" t="s">
        <v>105</v>
      </c>
      <c r="D246" s="35" t="s">
        <v>107</v>
      </c>
      <c r="E246" s="36" t="n">
        <v>2</v>
      </c>
      <c r="F246" s="35" t="s">
        <v>16</v>
      </c>
      <c r="G246" s="35" t="s">
        <v>115</v>
      </c>
      <c r="H246" s="36"/>
      <c r="I246" s="37" t="n">
        <f aca="false">I247</f>
        <v>577.02425</v>
      </c>
      <c r="J246" s="37" t="n">
        <f aca="false">J247</f>
        <v>571.254</v>
      </c>
      <c r="K246" s="37" t="n">
        <f aca="false">I246-J246</f>
        <v>5.77025000000003</v>
      </c>
      <c r="L246" s="37" t="n">
        <f aca="false">L247</f>
        <v>0</v>
      </c>
      <c r="M246" s="37" t="n">
        <f aca="false">M247</f>
        <v>0</v>
      </c>
      <c r="N246" s="37" t="n">
        <f aca="false">L246-M246</f>
        <v>0</v>
      </c>
      <c r="O246" s="37" t="n">
        <f aca="false">O247</f>
        <v>0</v>
      </c>
      <c r="P246" s="46" t="n">
        <f aca="false">P247</f>
        <v>0</v>
      </c>
      <c r="Q246" s="46" t="n">
        <f aca="false">O246-P246</f>
        <v>0</v>
      </c>
      <c r="R246" s="1"/>
    </row>
    <row r="247" customFormat="false" ht="45.75" hidden="false" customHeight="false" outlineLevel="0" collapsed="false">
      <c r="A247" s="34" t="s">
        <v>30</v>
      </c>
      <c r="B247" s="35" t="s">
        <v>25</v>
      </c>
      <c r="C247" s="35" t="s">
        <v>105</v>
      </c>
      <c r="D247" s="35" t="s">
        <v>107</v>
      </c>
      <c r="E247" s="36" t="n">
        <v>2</v>
      </c>
      <c r="F247" s="35" t="s">
        <v>16</v>
      </c>
      <c r="G247" s="35" t="s">
        <v>115</v>
      </c>
      <c r="H247" s="36" t="n">
        <v>200</v>
      </c>
      <c r="I247" s="40" t="n">
        <f aca="false">I248</f>
        <v>577.02425</v>
      </c>
      <c r="J247" s="40" t="n">
        <f aca="false">J248</f>
        <v>571.254</v>
      </c>
      <c r="K247" s="37" t="n">
        <f aca="false">I247-J247</f>
        <v>5.77025000000003</v>
      </c>
      <c r="L247" s="40" t="n">
        <f aca="false">L248</f>
        <v>0</v>
      </c>
      <c r="M247" s="40"/>
      <c r="N247" s="37" t="n">
        <f aca="false">L247-M247</f>
        <v>0</v>
      </c>
      <c r="O247" s="40" t="n">
        <f aca="false">O248</f>
        <v>0</v>
      </c>
      <c r="P247" s="59"/>
      <c r="Q247" s="46" t="n">
        <f aca="false">O247-P247</f>
        <v>0</v>
      </c>
      <c r="R247" s="1"/>
    </row>
    <row r="248" customFormat="false" ht="45.75" hidden="false" customHeight="false" outlineLevel="0" collapsed="false">
      <c r="A248" s="34" t="s">
        <v>31</v>
      </c>
      <c r="B248" s="35" t="s">
        <v>25</v>
      </c>
      <c r="C248" s="35" t="s">
        <v>105</v>
      </c>
      <c r="D248" s="35" t="s">
        <v>107</v>
      </c>
      <c r="E248" s="36" t="n">
        <v>2</v>
      </c>
      <c r="F248" s="35" t="s">
        <v>16</v>
      </c>
      <c r="G248" s="35" t="s">
        <v>115</v>
      </c>
      <c r="H248" s="36" t="n">
        <v>240</v>
      </c>
      <c r="I248" s="60" t="n">
        <v>577.02425</v>
      </c>
      <c r="J248" s="60" t="n">
        <v>571.254</v>
      </c>
      <c r="K248" s="37" t="n">
        <f aca="false">I248-J248</f>
        <v>5.77025000000003</v>
      </c>
      <c r="L248" s="40" t="n">
        <v>0</v>
      </c>
      <c r="M248" s="40"/>
      <c r="N248" s="37" t="n">
        <f aca="false">L248-M248</f>
        <v>0</v>
      </c>
      <c r="O248" s="40" t="n">
        <v>0</v>
      </c>
      <c r="P248" s="59"/>
      <c r="Q248" s="46" t="n">
        <f aca="false">O248-P248</f>
        <v>0</v>
      </c>
      <c r="R248" s="1"/>
    </row>
    <row r="249" customFormat="false" ht="45.75" hidden="false" customHeight="false" outlineLevel="0" collapsed="false">
      <c r="A249" s="34" t="s">
        <v>116</v>
      </c>
      <c r="B249" s="35" t="s">
        <v>25</v>
      </c>
      <c r="C249" s="35" t="s">
        <v>105</v>
      </c>
      <c r="D249" s="35" t="s">
        <v>107</v>
      </c>
      <c r="E249" s="36" t="n">
        <v>4</v>
      </c>
      <c r="F249" s="35"/>
      <c r="G249" s="35"/>
      <c r="H249" s="36"/>
      <c r="I249" s="37" t="n">
        <f aca="false">I250</f>
        <v>9269.8516</v>
      </c>
      <c r="J249" s="37"/>
      <c r="K249" s="37" t="n">
        <f aca="false">I249-J249</f>
        <v>9269.8516</v>
      </c>
      <c r="L249" s="37" t="n">
        <f aca="false">L250</f>
        <v>9558.8</v>
      </c>
      <c r="M249" s="38"/>
      <c r="N249" s="37" t="n">
        <f aca="false">L249-M249</f>
        <v>9558.8</v>
      </c>
      <c r="O249" s="37" t="n">
        <f aca="false">O250</f>
        <v>9904.9</v>
      </c>
      <c r="P249" s="38"/>
      <c r="Q249" s="37" t="n">
        <f aca="false">O249-P249</f>
        <v>9904.9</v>
      </c>
    </row>
    <row r="250" customFormat="false" ht="45.75" hidden="false" customHeight="false" outlineLevel="0" collapsed="false">
      <c r="A250" s="34" t="s">
        <v>117</v>
      </c>
      <c r="B250" s="35" t="s">
        <v>25</v>
      </c>
      <c r="C250" s="35" t="s">
        <v>105</v>
      </c>
      <c r="D250" s="35" t="s">
        <v>107</v>
      </c>
      <c r="E250" s="36" t="n">
        <v>4</v>
      </c>
      <c r="F250" s="35" t="s">
        <v>16</v>
      </c>
      <c r="G250" s="35"/>
      <c r="H250" s="36"/>
      <c r="I250" s="37" t="n">
        <f aca="false">I251</f>
        <v>9269.8516</v>
      </c>
      <c r="J250" s="37"/>
      <c r="K250" s="37" t="n">
        <f aca="false">I250-J250</f>
        <v>9269.8516</v>
      </c>
      <c r="L250" s="37" t="n">
        <f aca="false">L251</f>
        <v>9558.8</v>
      </c>
      <c r="M250" s="38"/>
      <c r="N250" s="37" t="n">
        <f aca="false">L250-M250</f>
        <v>9558.8</v>
      </c>
      <c r="O250" s="37" t="n">
        <f aca="false">O251</f>
        <v>9904.9</v>
      </c>
      <c r="P250" s="38"/>
      <c r="Q250" s="37" t="n">
        <f aca="false">O250-P250</f>
        <v>9904.9</v>
      </c>
    </row>
    <row r="251" customFormat="false" ht="66.75" hidden="false" customHeight="true" outlineLevel="0" collapsed="false">
      <c r="A251" s="39" t="s">
        <v>118</v>
      </c>
      <c r="B251" s="35" t="s">
        <v>25</v>
      </c>
      <c r="C251" s="35" t="s">
        <v>105</v>
      </c>
      <c r="D251" s="35" t="s">
        <v>107</v>
      </c>
      <c r="E251" s="36" t="n">
        <v>4</v>
      </c>
      <c r="F251" s="35" t="s">
        <v>16</v>
      </c>
      <c r="G251" s="35" t="n">
        <v>61040</v>
      </c>
      <c r="H251" s="36"/>
      <c r="I251" s="37" t="n">
        <f aca="false">I252+I254+I256</f>
        <v>9269.8516</v>
      </c>
      <c r="J251" s="37"/>
      <c r="K251" s="37" t="n">
        <f aca="false">I251-J251</f>
        <v>9269.8516</v>
      </c>
      <c r="L251" s="37" t="n">
        <f aca="false">L252+L254+L256</f>
        <v>9558.8</v>
      </c>
      <c r="M251" s="38"/>
      <c r="N251" s="37" t="n">
        <f aca="false">L251-M251</f>
        <v>9558.8</v>
      </c>
      <c r="O251" s="37" t="n">
        <f aca="false">O252+O254+O256</f>
        <v>9904.9</v>
      </c>
      <c r="P251" s="38"/>
      <c r="Q251" s="37" t="n">
        <f aca="false">O251-P251</f>
        <v>9904.9</v>
      </c>
    </row>
    <row r="252" customFormat="false" ht="105" hidden="false" customHeight="false" outlineLevel="0" collapsed="false">
      <c r="A252" s="39" t="s">
        <v>22</v>
      </c>
      <c r="B252" s="35" t="s">
        <v>25</v>
      </c>
      <c r="C252" s="35" t="s">
        <v>105</v>
      </c>
      <c r="D252" s="35" t="s">
        <v>107</v>
      </c>
      <c r="E252" s="36" t="n">
        <v>4</v>
      </c>
      <c r="F252" s="35" t="s">
        <v>16</v>
      </c>
      <c r="G252" s="35" t="n">
        <v>61040</v>
      </c>
      <c r="H252" s="36" t="n">
        <v>100</v>
      </c>
      <c r="I252" s="37" t="n">
        <f aca="false">I253</f>
        <v>7929.8126</v>
      </c>
      <c r="J252" s="37"/>
      <c r="K252" s="37" t="n">
        <f aca="false">I252-J252</f>
        <v>7929.8126</v>
      </c>
      <c r="L252" s="37" t="n">
        <f aca="false">L253</f>
        <v>8182.2</v>
      </c>
      <c r="M252" s="38"/>
      <c r="N252" s="37" t="n">
        <f aca="false">L252-M252</f>
        <v>8182.2</v>
      </c>
      <c r="O252" s="37" t="n">
        <f aca="false">O253</f>
        <v>8490.2</v>
      </c>
      <c r="P252" s="38"/>
      <c r="Q252" s="37" t="n">
        <f aca="false">O252-P252</f>
        <v>8490.2</v>
      </c>
    </row>
    <row r="253" customFormat="false" ht="30" hidden="false" customHeight="false" outlineLevel="0" collapsed="false">
      <c r="A253" s="39" t="s">
        <v>69</v>
      </c>
      <c r="B253" s="35" t="s">
        <v>25</v>
      </c>
      <c r="C253" s="35" t="s">
        <v>105</v>
      </c>
      <c r="D253" s="35" t="s">
        <v>107</v>
      </c>
      <c r="E253" s="36" t="n">
        <v>4</v>
      </c>
      <c r="F253" s="35" t="s">
        <v>16</v>
      </c>
      <c r="G253" s="35" t="n">
        <v>61040</v>
      </c>
      <c r="H253" s="36" t="n">
        <v>110</v>
      </c>
      <c r="I253" s="37" t="n">
        <v>7929.8126</v>
      </c>
      <c r="J253" s="37"/>
      <c r="K253" s="37" t="n">
        <f aca="false">I253-J253</f>
        <v>7929.8126</v>
      </c>
      <c r="L253" s="37" t="n">
        <v>8182.2</v>
      </c>
      <c r="M253" s="38"/>
      <c r="N253" s="37" t="n">
        <f aca="false">L253-M253</f>
        <v>8182.2</v>
      </c>
      <c r="O253" s="37" t="n">
        <v>8490.2</v>
      </c>
      <c r="P253" s="38"/>
      <c r="Q253" s="37" t="n">
        <f aca="false">O253-P253</f>
        <v>8490.2</v>
      </c>
    </row>
    <row r="254" customFormat="false" ht="45.75" hidden="false" customHeight="false" outlineLevel="0" collapsed="false">
      <c r="A254" s="34" t="s">
        <v>30</v>
      </c>
      <c r="B254" s="35" t="s">
        <v>25</v>
      </c>
      <c r="C254" s="35" t="s">
        <v>105</v>
      </c>
      <c r="D254" s="35" t="s">
        <v>107</v>
      </c>
      <c r="E254" s="36" t="n">
        <v>4</v>
      </c>
      <c r="F254" s="35" t="s">
        <v>16</v>
      </c>
      <c r="G254" s="35" t="n">
        <v>61040</v>
      </c>
      <c r="H254" s="36" t="n">
        <v>200</v>
      </c>
      <c r="I254" s="40" t="n">
        <f aca="false">I255</f>
        <v>1315.039</v>
      </c>
      <c r="J254" s="40"/>
      <c r="K254" s="37" t="n">
        <f aca="false">I254-J254</f>
        <v>1315.039</v>
      </c>
      <c r="L254" s="40" t="n">
        <f aca="false">L255</f>
        <v>1351.6</v>
      </c>
      <c r="M254" s="42"/>
      <c r="N254" s="37" t="n">
        <f aca="false">L254-M254</f>
        <v>1351.6</v>
      </c>
      <c r="O254" s="40" t="n">
        <f aca="false">O255</f>
        <v>1389.7</v>
      </c>
      <c r="P254" s="42"/>
      <c r="Q254" s="37" t="n">
        <f aca="false">O254-P254</f>
        <v>1389.7</v>
      </c>
    </row>
    <row r="255" customFormat="false" ht="45.75" hidden="false" customHeight="false" outlineLevel="0" collapsed="false">
      <c r="A255" s="34" t="s">
        <v>31</v>
      </c>
      <c r="B255" s="35" t="s">
        <v>25</v>
      </c>
      <c r="C255" s="35" t="s">
        <v>105</v>
      </c>
      <c r="D255" s="35" t="s">
        <v>107</v>
      </c>
      <c r="E255" s="36" t="n">
        <v>4</v>
      </c>
      <c r="F255" s="35" t="s">
        <v>16</v>
      </c>
      <c r="G255" s="35" t="n">
        <v>61040</v>
      </c>
      <c r="H255" s="36" t="n">
        <v>240</v>
      </c>
      <c r="I255" s="40" t="n">
        <v>1315.039</v>
      </c>
      <c r="J255" s="40"/>
      <c r="K255" s="37" t="n">
        <f aca="false">I255-J255</f>
        <v>1315.039</v>
      </c>
      <c r="L255" s="40" t="n">
        <v>1351.6</v>
      </c>
      <c r="M255" s="42"/>
      <c r="N255" s="37" t="n">
        <f aca="false">L255-M255</f>
        <v>1351.6</v>
      </c>
      <c r="O255" s="40" t="n">
        <v>1389.7</v>
      </c>
      <c r="P255" s="42"/>
      <c r="Q255" s="37" t="n">
        <f aca="false">O255-P255</f>
        <v>1389.7</v>
      </c>
    </row>
    <row r="256" customFormat="false" ht="15.75" hidden="false" customHeight="false" outlineLevel="0" collapsed="false">
      <c r="A256" s="34" t="s">
        <v>32</v>
      </c>
      <c r="B256" s="35" t="s">
        <v>25</v>
      </c>
      <c r="C256" s="35" t="s">
        <v>105</v>
      </c>
      <c r="D256" s="35" t="s">
        <v>107</v>
      </c>
      <c r="E256" s="36" t="n">
        <v>4</v>
      </c>
      <c r="F256" s="35" t="s">
        <v>16</v>
      </c>
      <c r="G256" s="35" t="n">
        <v>61040</v>
      </c>
      <c r="H256" s="36" t="n">
        <v>800</v>
      </c>
      <c r="I256" s="40" t="n">
        <f aca="false">I257</f>
        <v>25</v>
      </c>
      <c r="J256" s="37"/>
      <c r="K256" s="37" t="n">
        <f aca="false">I256-J256</f>
        <v>25</v>
      </c>
      <c r="L256" s="40" t="n">
        <f aca="false">L257</f>
        <v>25</v>
      </c>
      <c r="M256" s="38"/>
      <c r="N256" s="37" t="n">
        <f aca="false">L256-M256</f>
        <v>25</v>
      </c>
      <c r="O256" s="40" t="n">
        <f aca="false">O257</f>
        <v>25</v>
      </c>
      <c r="P256" s="38"/>
      <c r="Q256" s="37" t="n">
        <f aca="false">O256-P256</f>
        <v>25</v>
      </c>
    </row>
    <row r="257" customFormat="false" ht="30.75" hidden="false" customHeight="false" outlineLevel="0" collapsed="false">
      <c r="A257" s="34" t="s">
        <v>33</v>
      </c>
      <c r="B257" s="35" t="s">
        <v>25</v>
      </c>
      <c r="C257" s="35" t="s">
        <v>105</v>
      </c>
      <c r="D257" s="35" t="s">
        <v>107</v>
      </c>
      <c r="E257" s="36" t="n">
        <v>4</v>
      </c>
      <c r="F257" s="35" t="s">
        <v>16</v>
      </c>
      <c r="G257" s="35" t="n">
        <v>61040</v>
      </c>
      <c r="H257" s="36" t="n">
        <v>850</v>
      </c>
      <c r="I257" s="40" t="n">
        <v>25</v>
      </c>
      <c r="J257" s="37"/>
      <c r="K257" s="37" t="n">
        <f aca="false">I257-J257</f>
        <v>25</v>
      </c>
      <c r="L257" s="40" t="n">
        <v>25</v>
      </c>
      <c r="M257" s="38"/>
      <c r="N257" s="37" t="n">
        <f aca="false">L257-M257</f>
        <v>25</v>
      </c>
      <c r="O257" s="40" t="n">
        <v>25</v>
      </c>
      <c r="P257" s="38"/>
      <c r="Q257" s="37" t="n">
        <f aca="false">O257-P257</f>
        <v>25</v>
      </c>
    </row>
    <row r="258" customFormat="false" ht="15.75" hidden="false" customHeight="false" outlineLevel="0" collapsed="false">
      <c r="A258" s="34" t="s">
        <v>26</v>
      </c>
      <c r="B258" s="35" t="s">
        <v>25</v>
      </c>
      <c r="C258" s="35" t="s">
        <v>105</v>
      </c>
      <c r="D258" s="35" t="s">
        <v>119</v>
      </c>
      <c r="E258" s="36"/>
      <c r="F258" s="35"/>
      <c r="G258" s="35"/>
      <c r="H258" s="36"/>
      <c r="I258" s="37" t="n">
        <f aca="false">I259+I262</f>
        <v>21720.55</v>
      </c>
      <c r="J258" s="37" t="n">
        <f aca="false">J259+J262</f>
        <v>6757.35</v>
      </c>
      <c r="K258" s="37" t="n">
        <f aca="false">I258-J258</f>
        <v>14963.2</v>
      </c>
      <c r="L258" s="37" t="n">
        <f aca="false">L259</f>
        <v>0</v>
      </c>
      <c r="M258" s="37" t="n">
        <f aca="false">M259</f>
        <v>0</v>
      </c>
      <c r="N258" s="37" t="n">
        <f aca="false">L258-M258</f>
        <v>0</v>
      </c>
      <c r="O258" s="37" t="n">
        <f aca="false">O259</f>
        <v>0</v>
      </c>
      <c r="P258" s="37" t="n">
        <f aca="false">P259</f>
        <v>0</v>
      </c>
      <c r="Q258" s="37" t="n">
        <f aca="false">O258-P258</f>
        <v>0</v>
      </c>
    </row>
    <row r="259" customFormat="false" ht="45.75" hidden="false" customHeight="false" outlineLevel="0" collapsed="false">
      <c r="A259" s="34" t="s">
        <v>113</v>
      </c>
      <c r="B259" s="35" t="s">
        <v>25</v>
      </c>
      <c r="C259" s="35" t="s">
        <v>105</v>
      </c>
      <c r="D259" s="35" t="s">
        <v>119</v>
      </c>
      <c r="E259" s="36" t="n">
        <v>0</v>
      </c>
      <c r="F259" s="35" t="s">
        <v>28</v>
      </c>
      <c r="G259" s="35" t="s">
        <v>120</v>
      </c>
      <c r="H259" s="36"/>
      <c r="I259" s="37" t="n">
        <f aca="false">I260</f>
        <v>14963.2</v>
      </c>
      <c r="J259" s="37"/>
      <c r="K259" s="37" t="n">
        <f aca="false">I259-J259</f>
        <v>14963.2</v>
      </c>
      <c r="L259" s="37" t="n">
        <f aca="false">L260</f>
        <v>0</v>
      </c>
      <c r="M259" s="37"/>
      <c r="N259" s="37" t="n">
        <f aca="false">L259-M259</f>
        <v>0</v>
      </c>
      <c r="O259" s="37" t="n">
        <f aca="false">O260</f>
        <v>0</v>
      </c>
      <c r="P259" s="37"/>
      <c r="Q259" s="37" t="n">
        <f aca="false">O259-P259</f>
        <v>0</v>
      </c>
    </row>
    <row r="260" customFormat="false" ht="45.75" hidden="false" customHeight="false" outlineLevel="0" collapsed="false">
      <c r="A260" s="34" t="s">
        <v>30</v>
      </c>
      <c r="B260" s="35" t="s">
        <v>25</v>
      </c>
      <c r="C260" s="35" t="s">
        <v>105</v>
      </c>
      <c r="D260" s="35" t="s">
        <v>119</v>
      </c>
      <c r="E260" s="36" t="n">
        <v>0</v>
      </c>
      <c r="F260" s="35" t="s">
        <v>28</v>
      </c>
      <c r="G260" s="35" t="s">
        <v>120</v>
      </c>
      <c r="H260" s="36" t="n">
        <v>200</v>
      </c>
      <c r="I260" s="37" t="n">
        <f aca="false">I261</f>
        <v>14963.2</v>
      </c>
      <c r="J260" s="37"/>
      <c r="K260" s="37" t="n">
        <f aca="false">I260-J260</f>
        <v>14963.2</v>
      </c>
      <c r="L260" s="37" t="n">
        <f aca="false">L261</f>
        <v>0</v>
      </c>
      <c r="M260" s="37"/>
      <c r="N260" s="37" t="n">
        <f aca="false">L260-M260</f>
        <v>0</v>
      </c>
      <c r="O260" s="37" t="n">
        <f aca="false">O261</f>
        <v>0</v>
      </c>
      <c r="P260" s="37"/>
      <c r="Q260" s="37" t="n">
        <f aca="false">O260-P260</f>
        <v>0</v>
      </c>
    </row>
    <row r="261" customFormat="false" ht="45.75" hidden="false" customHeight="false" outlineLevel="0" collapsed="false">
      <c r="A261" s="34" t="s">
        <v>31</v>
      </c>
      <c r="B261" s="35" t="s">
        <v>25</v>
      </c>
      <c r="C261" s="35" t="s">
        <v>105</v>
      </c>
      <c r="D261" s="35" t="s">
        <v>119</v>
      </c>
      <c r="E261" s="36" t="n">
        <v>0</v>
      </c>
      <c r="F261" s="35" t="s">
        <v>28</v>
      </c>
      <c r="G261" s="35" t="s">
        <v>120</v>
      </c>
      <c r="H261" s="36" t="n">
        <v>240</v>
      </c>
      <c r="I261" s="37" t="n">
        <f aca="false">17923.3-2960.1</f>
        <v>14963.2</v>
      </c>
      <c r="J261" s="37"/>
      <c r="K261" s="37" t="n">
        <f aca="false">I261-J261</f>
        <v>14963.2</v>
      </c>
      <c r="L261" s="37" t="n">
        <v>0</v>
      </c>
      <c r="M261" s="37"/>
      <c r="N261" s="37" t="n">
        <f aca="false">L261-M261</f>
        <v>0</v>
      </c>
      <c r="O261" s="37" t="n">
        <v>0</v>
      </c>
      <c r="P261" s="37"/>
      <c r="Q261" s="37" t="n">
        <f aca="false">O261-P261</f>
        <v>0</v>
      </c>
    </row>
    <row r="262" customFormat="false" ht="231.6" hidden="false" customHeight="true" outlineLevel="0" collapsed="false">
      <c r="A262" s="61" t="s">
        <v>121</v>
      </c>
      <c r="B262" s="35" t="s">
        <v>25</v>
      </c>
      <c r="C262" s="35" t="s">
        <v>105</v>
      </c>
      <c r="D262" s="35" t="s">
        <v>119</v>
      </c>
      <c r="E262" s="36" t="n">
        <v>0</v>
      </c>
      <c r="F262" s="35" t="s">
        <v>28</v>
      </c>
      <c r="G262" s="35" t="s">
        <v>122</v>
      </c>
      <c r="H262" s="36"/>
      <c r="I262" s="40" t="n">
        <f aca="false">I263</f>
        <v>6757.35</v>
      </c>
      <c r="J262" s="40" t="n">
        <f aca="false">J263</f>
        <v>6757.35</v>
      </c>
      <c r="K262" s="40" t="n">
        <f aca="false">K263</f>
        <v>0</v>
      </c>
      <c r="L262" s="40" t="n">
        <f aca="false">L263</f>
        <v>0</v>
      </c>
      <c r="M262" s="40" t="n">
        <f aca="false">M263</f>
        <v>0</v>
      </c>
      <c r="N262" s="40" t="n">
        <f aca="false">N263</f>
        <v>0</v>
      </c>
      <c r="O262" s="40" t="n">
        <f aca="false">O263</f>
        <v>0</v>
      </c>
      <c r="P262" s="59" t="n">
        <f aca="false">P263</f>
        <v>0</v>
      </c>
      <c r="Q262" s="46" t="n">
        <f aca="false">O262-P262</f>
        <v>0</v>
      </c>
      <c r="R262" s="1"/>
      <c r="U262" s="62"/>
    </row>
    <row r="263" customFormat="false" ht="45.75" hidden="false" customHeight="false" outlineLevel="0" collapsed="false">
      <c r="A263" s="34" t="s">
        <v>30</v>
      </c>
      <c r="B263" s="35" t="s">
        <v>25</v>
      </c>
      <c r="C263" s="35" t="s">
        <v>105</v>
      </c>
      <c r="D263" s="35" t="s">
        <v>119</v>
      </c>
      <c r="E263" s="36" t="n">
        <v>0</v>
      </c>
      <c r="F263" s="35" t="s">
        <v>28</v>
      </c>
      <c r="G263" s="35" t="s">
        <v>122</v>
      </c>
      <c r="H263" s="36" t="n">
        <v>200</v>
      </c>
      <c r="I263" s="40" t="n">
        <f aca="false">I264</f>
        <v>6757.35</v>
      </c>
      <c r="J263" s="40" t="n">
        <f aca="false">J264</f>
        <v>6757.35</v>
      </c>
      <c r="K263" s="37" t="n">
        <f aca="false">I263-J263</f>
        <v>0</v>
      </c>
      <c r="L263" s="40" t="n">
        <f aca="false">L264</f>
        <v>0</v>
      </c>
      <c r="M263" s="40" t="n">
        <f aca="false">M264</f>
        <v>0</v>
      </c>
      <c r="N263" s="37" t="n">
        <f aca="false">L263-M263</f>
        <v>0</v>
      </c>
      <c r="O263" s="40" t="n">
        <f aca="false">O264</f>
        <v>0</v>
      </c>
      <c r="P263" s="59" t="n">
        <f aca="false">P264</f>
        <v>0</v>
      </c>
      <c r="Q263" s="46" t="n">
        <f aca="false">O263-P263</f>
        <v>0</v>
      </c>
      <c r="R263" s="1"/>
      <c r="U263" s="62"/>
    </row>
    <row r="264" customFormat="false" ht="45.75" hidden="false" customHeight="false" outlineLevel="0" collapsed="false">
      <c r="A264" s="34" t="s">
        <v>31</v>
      </c>
      <c r="B264" s="35" t="s">
        <v>25</v>
      </c>
      <c r="C264" s="35" t="s">
        <v>105</v>
      </c>
      <c r="D264" s="35" t="s">
        <v>119</v>
      </c>
      <c r="E264" s="36" t="n">
        <v>0</v>
      </c>
      <c r="F264" s="35" t="s">
        <v>28</v>
      </c>
      <c r="G264" s="35" t="s">
        <v>122</v>
      </c>
      <c r="H264" s="36" t="n">
        <v>240</v>
      </c>
      <c r="I264" s="40" t="n">
        <f aca="false">J264</f>
        <v>6757.35</v>
      </c>
      <c r="J264" s="37" t="n">
        <v>6757.35</v>
      </c>
      <c r="K264" s="37" t="n">
        <f aca="false">I264-J264</f>
        <v>0</v>
      </c>
      <c r="L264" s="40" t="n">
        <f aca="false">M264</f>
        <v>0</v>
      </c>
      <c r="M264" s="40" t="n">
        <v>0</v>
      </c>
      <c r="N264" s="37" t="n">
        <f aca="false">L264-M264</f>
        <v>0</v>
      </c>
      <c r="O264" s="40" t="n">
        <f aca="false">P264</f>
        <v>0</v>
      </c>
      <c r="P264" s="59" t="n">
        <v>0</v>
      </c>
      <c r="Q264" s="46" t="n">
        <f aca="false">O264-P264</f>
        <v>0</v>
      </c>
      <c r="R264" s="1"/>
      <c r="U264" s="62"/>
    </row>
    <row r="265" customFormat="false" ht="21.75" hidden="false" customHeight="true" outlineLevel="0" collapsed="false">
      <c r="A265" s="24" t="s">
        <v>123</v>
      </c>
      <c r="B265" s="25" t="s">
        <v>35</v>
      </c>
      <c r="C265" s="25"/>
      <c r="D265" s="25"/>
      <c r="E265" s="26"/>
      <c r="F265" s="25"/>
      <c r="G265" s="25"/>
      <c r="H265" s="26"/>
      <c r="I265" s="27" t="n">
        <f aca="false">I266+I298+I317+I452+Y287+I283</f>
        <v>1820310.11654</v>
      </c>
      <c r="J265" s="27" t="n">
        <f aca="false">J266+J298+J317+J452</f>
        <v>744213.50442</v>
      </c>
      <c r="K265" s="27" t="n">
        <f aca="false">I265-J265</f>
        <v>1076096.61212</v>
      </c>
      <c r="L265" s="27" t="n">
        <f aca="false">L266+L298+L317+L452+AB287+L283</f>
        <v>797138.7692</v>
      </c>
      <c r="M265" s="28" t="n">
        <f aca="false">M266+M298+M317+M452</f>
        <v>107565</v>
      </c>
      <c r="N265" s="27" t="n">
        <f aca="false">L265-M265</f>
        <v>689573.7692</v>
      </c>
      <c r="O265" s="27" t="n">
        <f aca="false">O266+O298+O317+O452+AE287+O283</f>
        <v>622241.8308</v>
      </c>
      <c r="P265" s="28" t="n">
        <f aca="false">P266+P298+P317+P452</f>
        <v>107837.6</v>
      </c>
      <c r="Q265" s="27" t="n">
        <f aca="false">O265-P265</f>
        <v>514404.2308</v>
      </c>
      <c r="R265" s="63"/>
    </row>
    <row r="266" customFormat="false" ht="24" hidden="false" customHeight="true" outlineLevel="0" collapsed="false">
      <c r="A266" s="29" t="s">
        <v>124</v>
      </c>
      <c r="B266" s="30" t="s">
        <v>35</v>
      </c>
      <c r="C266" s="30" t="s">
        <v>57</v>
      </c>
      <c r="D266" s="30"/>
      <c r="E266" s="31"/>
      <c r="F266" s="30"/>
      <c r="G266" s="30"/>
      <c r="H266" s="31"/>
      <c r="I266" s="32" t="n">
        <f aca="false">I267+I276</f>
        <v>8773.1</v>
      </c>
      <c r="J266" s="32" t="n">
        <f aca="false">J267+J276</f>
        <v>7373.1</v>
      </c>
      <c r="K266" s="32" t="n">
        <f aca="false">I266-J266</f>
        <v>1400</v>
      </c>
      <c r="L266" s="32" t="n">
        <f aca="false">L267+L276</f>
        <v>8565</v>
      </c>
      <c r="M266" s="33" t="n">
        <f aca="false">M267+M276</f>
        <v>7565</v>
      </c>
      <c r="N266" s="32" t="n">
        <f aca="false">L266-M266</f>
        <v>1000</v>
      </c>
      <c r="O266" s="32" t="n">
        <f aca="false">O267+O276</f>
        <v>8837.6</v>
      </c>
      <c r="P266" s="33" t="n">
        <f aca="false">P267+P276</f>
        <v>7837.6</v>
      </c>
      <c r="Q266" s="32" t="n">
        <f aca="false">O266-P266</f>
        <v>1000</v>
      </c>
      <c r="R266" s="63"/>
    </row>
    <row r="267" customFormat="false" ht="63.75" hidden="false" customHeight="true" outlineLevel="0" collapsed="false">
      <c r="A267" s="34" t="s">
        <v>125</v>
      </c>
      <c r="B267" s="35" t="s">
        <v>35</v>
      </c>
      <c r="C267" s="35" t="s">
        <v>57</v>
      </c>
      <c r="D267" s="35" t="s">
        <v>126</v>
      </c>
      <c r="E267" s="36"/>
      <c r="F267" s="35"/>
      <c r="G267" s="35"/>
      <c r="H267" s="36"/>
      <c r="I267" s="37" t="n">
        <f aca="false">I268</f>
        <v>8213.7</v>
      </c>
      <c r="J267" s="37" t="n">
        <f aca="false">J268</f>
        <v>6813.7</v>
      </c>
      <c r="K267" s="37" t="n">
        <f aca="false">I267-J267</f>
        <v>1400</v>
      </c>
      <c r="L267" s="37" t="n">
        <f aca="false">L268</f>
        <v>7813.7</v>
      </c>
      <c r="M267" s="38" t="n">
        <f aca="false">M268</f>
        <v>6813.7</v>
      </c>
      <c r="N267" s="37" t="n">
        <f aca="false">L267-M267</f>
        <v>1000</v>
      </c>
      <c r="O267" s="37" t="n">
        <f aca="false">O268</f>
        <v>7813.7</v>
      </c>
      <c r="P267" s="38" t="n">
        <f aca="false">P268</f>
        <v>6813.7</v>
      </c>
      <c r="Q267" s="37" t="n">
        <f aca="false">O267-P267</f>
        <v>1000</v>
      </c>
      <c r="R267" s="4" t="e">
        <f aca="false">#REF!+#REF!+#REF!</f>
        <v>#REF!</v>
      </c>
      <c r="S267" s="4" t="e">
        <f aca="false">#REF!+#REF!+#REF!</f>
        <v>#REF!</v>
      </c>
      <c r="U267" s="4" t="n">
        <f aca="false">I267+I404+I574</f>
        <v>885421.01613</v>
      </c>
      <c r="V267" s="4" t="n">
        <f aca="false">J267+J404+J574</f>
        <v>6813.7</v>
      </c>
      <c r="X267" s="4" t="n">
        <f aca="false">L267+L404+L574</f>
        <v>666548.9</v>
      </c>
      <c r="Y267" s="4" t="n">
        <f aca="false">M267+M404+M574</f>
        <v>106813.7</v>
      </c>
    </row>
    <row r="268" customFormat="false" ht="60.75" hidden="false" customHeight="false" outlineLevel="0" collapsed="false">
      <c r="A268" s="34" t="s">
        <v>127</v>
      </c>
      <c r="B268" s="35" t="s">
        <v>35</v>
      </c>
      <c r="C268" s="35" t="s">
        <v>57</v>
      </c>
      <c r="D268" s="35" t="s">
        <v>126</v>
      </c>
      <c r="E268" s="36" t="n">
        <v>5</v>
      </c>
      <c r="F268" s="35"/>
      <c r="G268" s="35"/>
      <c r="H268" s="36"/>
      <c r="I268" s="37" t="n">
        <f aca="false">I269</f>
        <v>8213.7</v>
      </c>
      <c r="J268" s="37" t="n">
        <f aca="false">J269</f>
        <v>6813.7</v>
      </c>
      <c r="K268" s="37" t="n">
        <f aca="false">I268-J268</f>
        <v>1400</v>
      </c>
      <c r="L268" s="37" t="n">
        <f aca="false">L269</f>
        <v>7813.7</v>
      </c>
      <c r="M268" s="38" t="n">
        <f aca="false">M269</f>
        <v>6813.7</v>
      </c>
      <c r="N268" s="37" t="n">
        <f aca="false">L268-M268</f>
        <v>1000</v>
      </c>
      <c r="O268" s="37" t="n">
        <f aca="false">O269</f>
        <v>7813.7</v>
      </c>
      <c r="P268" s="38" t="n">
        <f aca="false">P269</f>
        <v>6813.7</v>
      </c>
      <c r="Q268" s="37" t="n">
        <f aca="false">O268-P268</f>
        <v>1000</v>
      </c>
      <c r="R268" s="63"/>
    </row>
    <row r="269" customFormat="false" ht="90.75" hidden="false" customHeight="true" outlineLevel="0" collapsed="false">
      <c r="A269" s="34" t="s">
        <v>128</v>
      </c>
      <c r="B269" s="35" t="s">
        <v>35</v>
      </c>
      <c r="C269" s="35" t="s">
        <v>57</v>
      </c>
      <c r="D269" s="35" t="s">
        <v>126</v>
      </c>
      <c r="E269" s="36" t="n">
        <v>5</v>
      </c>
      <c r="F269" s="35" t="s">
        <v>16</v>
      </c>
      <c r="G269" s="35"/>
      <c r="H269" s="36"/>
      <c r="I269" s="37" t="n">
        <f aca="false">I270+I273</f>
        <v>8213.7</v>
      </c>
      <c r="J269" s="37" t="n">
        <f aca="false">J270+J273</f>
        <v>6813.7</v>
      </c>
      <c r="K269" s="37" t="n">
        <f aca="false">I269-J269</f>
        <v>1400</v>
      </c>
      <c r="L269" s="37" t="n">
        <f aca="false">L270+L273</f>
        <v>7813.7</v>
      </c>
      <c r="M269" s="38" t="n">
        <f aca="false">M270+M273</f>
        <v>6813.7</v>
      </c>
      <c r="N269" s="37" t="n">
        <f aca="false">L269-M269</f>
        <v>1000</v>
      </c>
      <c r="O269" s="37" t="n">
        <f aca="false">O270+O273</f>
        <v>7813.7</v>
      </c>
      <c r="P269" s="38" t="n">
        <f aca="false">P270+P273</f>
        <v>6813.7</v>
      </c>
      <c r="Q269" s="37" t="n">
        <f aca="false">O269-P269</f>
        <v>1000</v>
      </c>
      <c r="R269" s="63"/>
    </row>
    <row r="270" customFormat="false" ht="75" hidden="false" customHeight="false" outlineLevel="0" collapsed="false">
      <c r="A270" s="39" t="s">
        <v>129</v>
      </c>
      <c r="B270" s="35" t="s">
        <v>35</v>
      </c>
      <c r="C270" s="35" t="s">
        <v>57</v>
      </c>
      <c r="D270" s="35" t="s">
        <v>126</v>
      </c>
      <c r="E270" s="36" t="n">
        <v>5</v>
      </c>
      <c r="F270" s="35" t="s">
        <v>16</v>
      </c>
      <c r="G270" s="35" t="n">
        <v>42610</v>
      </c>
      <c r="H270" s="36"/>
      <c r="I270" s="37" t="n">
        <f aca="false">I271</f>
        <v>1400</v>
      </c>
      <c r="J270" s="37"/>
      <c r="K270" s="37" t="n">
        <f aca="false">I270-J270</f>
        <v>1400</v>
      </c>
      <c r="L270" s="37" t="n">
        <f aca="false">L271</f>
        <v>1000</v>
      </c>
      <c r="M270" s="38"/>
      <c r="N270" s="37" t="n">
        <f aca="false">L270-M270</f>
        <v>1000</v>
      </c>
      <c r="O270" s="37" t="n">
        <f aca="false">O271</f>
        <v>1000</v>
      </c>
      <c r="P270" s="38"/>
      <c r="Q270" s="37" t="n">
        <f aca="false">O270-P270</f>
        <v>1000</v>
      </c>
      <c r="R270" s="63"/>
    </row>
    <row r="271" customFormat="false" ht="45.75" hidden="false" customHeight="false" outlineLevel="0" collapsed="false">
      <c r="A271" s="34" t="s">
        <v>30</v>
      </c>
      <c r="B271" s="35" t="s">
        <v>35</v>
      </c>
      <c r="C271" s="35" t="s">
        <v>57</v>
      </c>
      <c r="D271" s="35" t="s">
        <v>126</v>
      </c>
      <c r="E271" s="36" t="n">
        <v>5</v>
      </c>
      <c r="F271" s="35" t="s">
        <v>16</v>
      </c>
      <c r="G271" s="35" t="n">
        <v>42610</v>
      </c>
      <c r="H271" s="36" t="n">
        <v>200</v>
      </c>
      <c r="I271" s="40" t="n">
        <f aca="false">I272</f>
        <v>1400</v>
      </c>
      <c r="J271" s="40"/>
      <c r="K271" s="37" t="n">
        <f aca="false">I271-J271</f>
        <v>1400</v>
      </c>
      <c r="L271" s="40" t="n">
        <f aca="false">L272</f>
        <v>1000</v>
      </c>
      <c r="M271" s="42"/>
      <c r="N271" s="37" t="n">
        <f aca="false">L271-M271</f>
        <v>1000</v>
      </c>
      <c r="O271" s="40" t="n">
        <f aca="false">O272</f>
        <v>1000</v>
      </c>
      <c r="P271" s="42"/>
      <c r="Q271" s="37" t="n">
        <f aca="false">O271-P271</f>
        <v>1000</v>
      </c>
    </row>
    <row r="272" s="52" customFormat="true" ht="45.75" hidden="false" customHeight="false" outlineLevel="0" collapsed="false">
      <c r="A272" s="34" t="s">
        <v>31</v>
      </c>
      <c r="B272" s="35" t="s">
        <v>35</v>
      </c>
      <c r="C272" s="35" t="s">
        <v>57</v>
      </c>
      <c r="D272" s="35" t="s">
        <v>126</v>
      </c>
      <c r="E272" s="36" t="n">
        <v>5</v>
      </c>
      <c r="F272" s="35" t="s">
        <v>16</v>
      </c>
      <c r="G272" s="35" t="n">
        <v>42610</v>
      </c>
      <c r="H272" s="36" t="n">
        <v>240</v>
      </c>
      <c r="I272" s="40" t="n">
        <v>1400</v>
      </c>
      <c r="J272" s="40"/>
      <c r="K272" s="37" t="n">
        <f aca="false">I272-J272</f>
        <v>1400</v>
      </c>
      <c r="L272" s="40" t="n">
        <f aca="false">1000</f>
        <v>1000</v>
      </c>
      <c r="M272" s="42"/>
      <c r="N272" s="37" t="n">
        <f aca="false">L272-M272</f>
        <v>1000</v>
      </c>
      <c r="O272" s="40" t="n">
        <f aca="false">1000</f>
        <v>1000</v>
      </c>
      <c r="P272" s="42"/>
      <c r="Q272" s="37" t="n">
        <f aca="false">O272-P272</f>
        <v>1000</v>
      </c>
      <c r="R272" s="51"/>
    </row>
    <row r="273" customFormat="false" ht="90" hidden="false" customHeight="false" outlineLevel="0" collapsed="false">
      <c r="A273" s="41" t="s">
        <v>130</v>
      </c>
      <c r="B273" s="35" t="s">
        <v>35</v>
      </c>
      <c r="C273" s="35" t="s">
        <v>57</v>
      </c>
      <c r="D273" s="35" t="s">
        <v>126</v>
      </c>
      <c r="E273" s="64" t="n">
        <v>5</v>
      </c>
      <c r="F273" s="35" t="s">
        <v>16</v>
      </c>
      <c r="G273" s="50" t="n">
        <v>77220</v>
      </c>
      <c r="H273" s="65"/>
      <c r="I273" s="40" t="n">
        <f aca="false">I274</f>
        <v>6813.7</v>
      </c>
      <c r="J273" s="40" t="n">
        <f aca="false">J274</f>
        <v>6813.7</v>
      </c>
      <c r="K273" s="37" t="n">
        <f aca="false">I273-J273</f>
        <v>0</v>
      </c>
      <c r="L273" s="40" t="n">
        <f aca="false">L274</f>
        <v>6813.7</v>
      </c>
      <c r="M273" s="42" t="n">
        <f aca="false">M274</f>
        <v>6813.7</v>
      </c>
      <c r="N273" s="37" t="n">
        <f aca="false">L273-M273</f>
        <v>0</v>
      </c>
      <c r="O273" s="40" t="n">
        <f aca="false">O274</f>
        <v>6813.7</v>
      </c>
      <c r="P273" s="42" t="n">
        <f aca="false">P274</f>
        <v>6813.7</v>
      </c>
      <c r="Q273" s="37" t="n">
        <f aca="false">O273-P273</f>
        <v>0</v>
      </c>
    </row>
    <row r="274" customFormat="false" ht="45.75" hidden="false" customHeight="false" outlineLevel="0" collapsed="false">
      <c r="A274" s="34" t="s">
        <v>30</v>
      </c>
      <c r="B274" s="35" t="s">
        <v>35</v>
      </c>
      <c r="C274" s="35" t="s">
        <v>57</v>
      </c>
      <c r="D274" s="35" t="s">
        <v>126</v>
      </c>
      <c r="E274" s="64" t="n">
        <v>5</v>
      </c>
      <c r="F274" s="35" t="s">
        <v>16</v>
      </c>
      <c r="G274" s="50" t="n">
        <v>77220</v>
      </c>
      <c r="H274" s="36" t="n">
        <v>200</v>
      </c>
      <c r="I274" s="40" t="n">
        <f aca="false">I275</f>
        <v>6813.7</v>
      </c>
      <c r="J274" s="40" t="n">
        <f aca="false">J275</f>
        <v>6813.7</v>
      </c>
      <c r="K274" s="37" t="n">
        <f aca="false">I274-J274</f>
        <v>0</v>
      </c>
      <c r="L274" s="40" t="n">
        <f aca="false">L275</f>
        <v>6813.7</v>
      </c>
      <c r="M274" s="42" t="n">
        <f aca="false">M275</f>
        <v>6813.7</v>
      </c>
      <c r="N274" s="37" t="n">
        <f aca="false">L274-M274</f>
        <v>0</v>
      </c>
      <c r="O274" s="40" t="n">
        <f aca="false">O275</f>
        <v>6813.7</v>
      </c>
      <c r="P274" s="42" t="n">
        <f aca="false">P275</f>
        <v>6813.7</v>
      </c>
      <c r="Q274" s="37" t="n">
        <f aca="false">O274-P274</f>
        <v>0</v>
      </c>
    </row>
    <row r="275" customFormat="false" ht="45.75" hidden="false" customHeight="false" outlineLevel="0" collapsed="false">
      <c r="A275" s="34" t="s">
        <v>31</v>
      </c>
      <c r="B275" s="35" t="s">
        <v>35</v>
      </c>
      <c r="C275" s="35" t="s">
        <v>57</v>
      </c>
      <c r="D275" s="35" t="s">
        <v>126</v>
      </c>
      <c r="E275" s="64" t="n">
        <v>5</v>
      </c>
      <c r="F275" s="35" t="s">
        <v>16</v>
      </c>
      <c r="G275" s="50" t="n">
        <v>77220</v>
      </c>
      <c r="H275" s="36" t="n">
        <v>240</v>
      </c>
      <c r="I275" s="40" t="n">
        <f aca="false">J275</f>
        <v>6813.7</v>
      </c>
      <c r="J275" s="40" t="n">
        <v>6813.7</v>
      </c>
      <c r="K275" s="37" t="n">
        <f aca="false">I275-J275</f>
        <v>0</v>
      </c>
      <c r="L275" s="40" t="n">
        <f aca="false">M275</f>
        <v>6813.7</v>
      </c>
      <c r="M275" s="40" t="n">
        <v>6813.7</v>
      </c>
      <c r="N275" s="37" t="n">
        <f aca="false">L275-M275</f>
        <v>0</v>
      </c>
      <c r="O275" s="40" t="n">
        <f aca="false">P275</f>
        <v>6813.7</v>
      </c>
      <c r="P275" s="40" t="n">
        <v>6813.7</v>
      </c>
      <c r="Q275" s="37" t="n">
        <f aca="false">O275-P275</f>
        <v>0</v>
      </c>
    </row>
    <row r="276" customFormat="false" ht="15.75" hidden="false" customHeight="false" outlineLevel="0" collapsed="false">
      <c r="A276" s="34" t="s">
        <v>26</v>
      </c>
      <c r="B276" s="35" t="s">
        <v>35</v>
      </c>
      <c r="C276" s="35" t="s">
        <v>57</v>
      </c>
      <c r="D276" s="35" t="n">
        <v>99</v>
      </c>
      <c r="E276" s="36"/>
      <c r="F276" s="35"/>
      <c r="G276" s="35"/>
      <c r="H276" s="36"/>
      <c r="I276" s="37" t="n">
        <f aca="false">I277+I280</f>
        <v>559.4</v>
      </c>
      <c r="J276" s="37" t="n">
        <f aca="false">J277+J280</f>
        <v>559.4</v>
      </c>
      <c r="K276" s="37" t="n">
        <f aca="false">I276-J276</f>
        <v>0</v>
      </c>
      <c r="L276" s="37" t="n">
        <f aca="false">L277+L280</f>
        <v>751.3</v>
      </c>
      <c r="M276" s="38" t="n">
        <f aca="false">M277+M280</f>
        <v>751.3</v>
      </c>
      <c r="N276" s="37" t="n">
        <f aca="false">L276-M276</f>
        <v>0</v>
      </c>
      <c r="O276" s="37" t="n">
        <f aca="false">O277+O280</f>
        <v>1023.9</v>
      </c>
      <c r="P276" s="38" t="n">
        <f aca="false">P277+P280</f>
        <v>1023.9</v>
      </c>
      <c r="Q276" s="37" t="n">
        <f aca="false">O276-P276</f>
        <v>0</v>
      </c>
    </row>
    <row r="277" customFormat="false" ht="359.25" hidden="false" customHeight="true" outlineLevel="0" collapsed="false">
      <c r="A277" s="34" t="s">
        <v>131</v>
      </c>
      <c r="B277" s="35" t="s">
        <v>35</v>
      </c>
      <c r="C277" s="35" t="s">
        <v>57</v>
      </c>
      <c r="D277" s="35" t="n">
        <v>99</v>
      </c>
      <c r="E277" s="36" t="n">
        <v>0</v>
      </c>
      <c r="F277" s="35" t="s">
        <v>28</v>
      </c>
      <c r="G277" s="35" t="n">
        <v>77160</v>
      </c>
      <c r="H277" s="36"/>
      <c r="I277" s="37" t="n">
        <f aca="false">I278</f>
        <v>357.4</v>
      </c>
      <c r="J277" s="37" t="n">
        <f aca="false">J278</f>
        <v>357.4</v>
      </c>
      <c r="K277" s="37" t="n">
        <f aca="false">I277-J277</f>
        <v>0</v>
      </c>
      <c r="L277" s="37" t="n">
        <f aca="false">L278</f>
        <v>275.6</v>
      </c>
      <c r="M277" s="38" t="n">
        <f aca="false">M278</f>
        <v>275.6</v>
      </c>
      <c r="N277" s="37" t="n">
        <f aca="false">L277-M277</f>
        <v>0</v>
      </c>
      <c r="O277" s="37" t="n">
        <f aca="false">O278</f>
        <v>146.4</v>
      </c>
      <c r="P277" s="38" t="n">
        <f aca="false">P278</f>
        <v>146.4</v>
      </c>
      <c r="Q277" s="37" t="n">
        <f aca="false">O277-P277</f>
        <v>0</v>
      </c>
    </row>
    <row r="278" customFormat="false" ht="30.75" hidden="false" customHeight="false" outlineLevel="0" collapsed="false">
      <c r="A278" s="34" t="s">
        <v>36</v>
      </c>
      <c r="B278" s="35" t="s">
        <v>35</v>
      </c>
      <c r="C278" s="35" t="s">
        <v>57</v>
      </c>
      <c r="D278" s="35" t="n">
        <v>99</v>
      </c>
      <c r="E278" s="36" t="n">
        <v>0</v>
      </c>
      <c r="F278" s="35" t="s">
        <v>28</v>
      </c>
      <c r="G278" s="35" t="n">
        <v>77160</v>
      </c>
      <c r="H278" s="36" t="n">
        <v>300</v>
      </c>
      <c r="I278" s="40" t="n">
        <f aca="false">I279</f>
        <v>357.4</v>
      </c>
      <c r="J278" s="40" t="n">
        <f aca="false">J279</f>
        <v>357.4</v>
      </c>
      <c r="K278" s="37" t="n">
        <f aca="false">I278-J278</f>
        <v>0</v>
      </c>
      <c r="L278" s="40" t="n">
        <f aca="false">L279</f>
        <v>275.6</v>
      </c>
      <c r="M278" s="42" t="n">
        <f aca="false">M279</f>
        <v>275.6</v>
      </c>
      <c r="N278" s="37" t="n">
        <f aca="false">L278-M278</f>
        <v>0</v>
      </c>
      <c r="O278" s="40" t="n">
        <f aca="false">O279</f>
        <v>146.4</v>
      </c>
      <c r="P278" s="42" t="n">
        <f aca="false">P279</f>
        <v>146.4</v>
      </c>
      <c r="Q278" s="37" t="n">
        <f aca="false">O278-P278</f>
        <v>0</v>
      </c>
    </row>
    <row r="279" customFormat="false" ht="15.75" hidden="false" customHeight="false" outlineLevel="0" collapsed="false">
      <c r="A279" s="34" t="s">
        <v>132</v>
      </c>
      <c r="B279" s="35" t="s">
        <v>35</v>
      </c>
      <c r="C279" s="35" t="s">
        <v>57</v>
      </c>
      <c r="D279" s="35" t="n">
        <v>99</v>
      </c>
      <c r="E279" s="36" t="n">
        <v>0</v>
      </c>
      <c r="F279" s="35" t="s">
        <v>28</v>
      </c>
      <c r="G279" s="35" t="n">
        <v>77160</v>
      </c>
      <c r="H279" s="36" t="n">
        <v>360</v>
      </c>
      <c r="I279" s="37" t="n">
        <f aca="false">J279</f>
        <v>357.4</v>
      </c>
      <c r="J279" s="37" t="n">
        <v>357.4</v>
      </c>
      <c r="K279" s="37" t="n">
        <f aca="false">I279-J279</f>
        <v>0</v>
      </c>
      <c r="L279" s="37" t="n">
        <f aca="false">M279</f>
        <v>275.6</v>
      </c>
      <c r="M279" s="38" t="n">
        <v>275.6</v>
      </c>
      <c r="N279" s="37" t="n">
        <f aca="false">L279-M279</f>
        <v>0</v>
      </c>
      <c r="O279" s="37" t="n">
        <f aca="false">P279</f>
        <v>146.4</v>
      </c>
      <c r="P279" s="38" t="n">
        <v>146.4</v>
      </c>
      <c r="Q279" s="37" t="n">
        <f aca="false">O279-P279</f>
        <v>0</v>
      </c>
    </row>
    <row r="280" customFormat="false" ht="300" hidden="false" customHeight="true" outlineLevel="0" collapsed="false">
      <c r="A280" s="66" t="s">
        <v>133</v>
      </c>
      <c r="B280" s="35" t="s">
        <v>35</v>
      </c>
      <c r="C280" s="35" t="s">
        <v>57</v>
      </c>
      <c r="D280" s="35" t="n">
        <v>99</v>
      </c>
      <c r="E280" s="36" t="n">
        <v>0</v>
      </c>
      <c r="F280" s="35" t="s">
        <v>28</v>
      </c>
      <c r="G280" s="35" t="n">
        <v>77200</v>
      </c>
      <c r="H280" s="36"/>
      <c r="I280" s="37" t="n">
        <f aca="false">I281</f>
        <v>202</v>
      </c>
      <c r="J280" s="37" t="n">
        <f aca="false">J281</f>
        <v>202</v>
      </c>
      <c r="K280" s="37" t="n">
        <f aca="false">I280-J280</f>
        <v>0</v>
      </c>
      <c r="L280" s="37" t="n">
        <f aca="false">L281</f>
        <v>475.7</v>
      </c>
      <c r="M280" s="38" t="n">
        <f aca="false">M281</f>
        <v>475.7</v>
      </c>
      <c r="N280" s="37" t="n">
        <f aca="false">L280-M280</f>
        <v>0</v>
      </c>
      <c r="O280" s="37" t="n">
        <f aca="false">O281</f>
        <v>877.5</v>
      </c>
      <c r="P280" s="38" t="n">
        <f aca="false">P281</f>
        <v>877.5</v>
      </c>
      <c r="Q280" s="37" t="n">
        <f aca="false">O280-P280</f>
        <v>0</v>
      </c>
    </row>
    <row r="281" s="15" customFormat="true" ht="30.75" hidden="false" customHeight="false" outlineLevel="0" collapsed="false">
      <c r="A281" s="34" t="s">
        <v>36</v>
      </c>
      <c r="B281" s="35" t="s">
        <v>35</v>
      </c>
      <c r="C281" s="35" t="s">
        <v>57</v>
      </c>
      <c r="D281" s="35" t="n">
        <v>99</v>
      </c>
      <c r="E281" s="36" t="n">
        <v>0</v>
      </c>
      <c r="F281" s="35" t="s">
        <v>28</v>
      </c>
      <c r="G281" s="35" t="n">
        <v>77200</v>
      </c>
      <c r="H281" s="36" t="n">
        <v>300</v>
      </c>
      <c r="I281" s="40" t="n">
        <f aca="false">I282</f>
        <v>202</v>
      </c>
      <c r="J281" s="40" t="n">
        <f aca="false">J282</f>
        <v>202</v>
      </c>
      <c r="K281" s="37" t="n">
        <f aca="false">I281-J281</f>
        <v>0</v>
      </c>
      <c r="L281" s="40" t="n">
        <f aca="false">L282</f>
        <v>475.7</v>
      </c>
      <c r="M281" s="42" t="n">
        <f aca="false">M282</f>
        <v>475.7</v>
      </c>
      <c r="N281" s="37" t="n">
        <f aca="false">L281-M281</f>
        <v>0</v>
      </c>
      <c r="O281" s="40" t="n">
        <f aca="false">O282</f>
        <v>877.5</v>
      </c>
      <c r="P281" s="42" t="n">
        <f aca="false">P282</f>
        <v>877.5</v>
      </c>
      <c r="Q281" s="37" t="n">
        <f aca="false">O281-P281</f>
        <v>0</v>
      </c>
      <c r="R281" s="14"/>
    </row>
    <row r="282" customFormat="false" ht="15.75" hidden="false" customHeight="false" outlineLevel="0" collapsed="false">
      <c r="A282" s="34" t="s">
        <v>132</v>
      </c>
      <c r="B282" s="35" t="s">
        <v>35</v>
      </c>
      <c r="C282" s="35" t="s">
        <v>57</v>
      </c>
      <c r="D282" s="35" t="n">
        <v>99</v>
      </c>
      <c r="E282" s="36" t="n">
        <v>0</v>
      </c>
      <c r="F282" s="35" t="s">
        <v>28</v>
      </c>
      <c r="G282" s="35" t="n">
        <v>77200</v>
      </c>
      <c r="H282" s="36" t="n">
        <v>360</v>
      </c>
      <c r="I282" s="37" t="n">
        <f aca="false">J282</f>
        <v>202</v>
      </c>
      <c r="J282" s="37" t="n">
        <v>202</v>
      </c>
      <c r="K282" s="37" t="n">
        <f aca="false">I282-J282</f>
        <v>0</v>
      </c>
      <c r="L282" s="37" t="n">
        <f aca="false">M282</f>
        <v>475.7</v>
      </c>
      <c r="M282" s="38" t="n">
        <v>475.7</v>
      </c>
      <c r="N282" s="37" t="n">
        <f aca="false">L282-M282</f>
        <v>0</v>
      </c>
      <c r="O282" s="37" t="n">
        <f aca="false">P282</f>
        <v>877.5</v>
      </c>
      <c r="P282" s="38" t="n">
        <v>877.5</v>
      </c>
      <c r="Q282" s="37" t="n">
        <f aca="false">O282-P282</f>
        <v>0</v>
      </c>
    </row>
    <row r="283" s="15" customFormat="true" ht="15.75" hidden="false" customHeight="false" outlineLevel="0" collapsed="false">
      <c r="A283" s="67" t="s">
        <v>134</v>
      </c>
      <c r="B283" s="30" t="s">
        <v>35</v>
      </c>
      <c r="C283" s="30" t="s">
        <v>54</v>
      </c>
      <c r="D283" s="31"/>
      <c r="E283" s="31"/>
      <c r="F283" s="32"/>
      <c r="G283" s="32"/>
      <c r="H283" s="32"/>
      <c r="I283" s="68" t="n">
        <f aca="false">I284+I294</f>
        <v>626.59</v>
      </c>
      <c r="J283" s="68" t="n">
        <f aca="false">J284+J294</f>
        <v>0</v>
      </c>
      <c r="K283" s="32" t="n">
        <f aca="false">I283-J283</f>
        <v>626.59</v>
      </c>
      <c r="L283" s="68" t="n">
        <f aca="false">L284+L294</f>
        <v>3200</v>
      </c>
      <c r="M283" s="68" t="n">
        <f aca="false">M284+M294</f>
        <v>0</v>
      </c>
      <c r="N283" s="68" t="n">
        <f aca="false">N284+N294</f>
        <v>3200</v>
      </c>
      <c r="O283" s="68" t="n">
        <f aca="false">O284+O294</f>
        <v>3200</v>
      </c>
      <c r="P283" s="69" t="n">
        <f aca="false">P284</f>
        <v>0</v>
      </c>
      <c r="Q283" s="32" t="n">
        <f aca="false">O283-P283</f>
        <v>3200</v>
      </c>
      <c r="R283" s="14"/>
    </row>
    <row r="284" customFormat="false" ht="48" hidden="false" customHeight="true" outlineLevel="0" collapsed="false">
      <c r="A284" s="34" t="s">
        <v>106</v>
      </c>
      <c r="B284" s="35" t="s">
        <v>35</v>
      </c>
      <c r="C284" s="35" t="s">
        <v>54</v>
      </c>
      <c r="D284" s="35" t="s">
        <v>107</v>
      </c>
      <c r="E284" s="36"/>
      <c r="F284" s="35"/>
      <c r="G284" s="35"/>
      <c r="H284" s="36"/>
      <c r="I284" s="37" t="n">
        <f aca="false">I285</f>
        <v>576.59</v>
      </c>
      <c r="J284" s="37" t="n">
        <f aca="false">J289+J285</f>
        <v>0</v>
      </c>
      <c r="K284" s="37" t="n">
        <f aca="false">I284-J284</f>
        <v>576.59</v>
      </c>
      <c r="L284" s="37" t="n">
        <f aca="false">L285</f>
        <v>3200</v>
      </c>
      <c r="M284" s="38" t="n">
        <f aca="false">M289+M285</f>
        <v>0</v>
      </c>
      <c r="N284" s="37" t="n">
        <f aca="false">L284-M284</f>
        <v>3200</v>
      </c>
      <c r="O284" s="37" t="n">
        <f aca="false">O285</f>
        <v>3200</v>
      </c>
      <c r="P284" s="38" t="n">
        <f aca="false">P289+P285</f>
        <v>0</v>
      </c>
      <c r="Q284" s="37" t="n">
        <f aca="false">O284-P284</f>
        <v>3200</v>
      </c>
    </row>
    <row r="285" customFormat="false" ht="45" hidden="false" customHeight="false" outlineLevel="0" collapsed="false">
      <c r="A285" s="41" t="s">
        <v>135</v>
      </c>
      <c r="B285" s="35" t="s">
        <v>35</v>
      </c>
      <c r="C285" s="35" t="s">
        <v>54</v>
      </c>
      <c r="D285" s="35" t="s">
        <v>107</v>
      </c>
      <c r="E285" s="36" t="n">
        <v>5</v>
      </c>
      <c r="F285" s="37"/>
      <c r="G285" s="37"/>
      <c r="H285" s="37"/>
      <c r="I285" s="70" t="n">
        <f aca="false">I286+I290</f>
        <v>576.59</v>
      </c>
      <c r="J285" s="70"/>
      <c r="K285" s="37" t="n">
        <f aca="false">I285-J285</f>
        <v>576.59</v>
      </c>
      <c r="L285" s="70" t="n">
        <f aca="false">L286+L290</f>
        <v>3200</v>
      </c>
      <c r="M285" s="71"/>
      <c r="N285" s="37" t="n">
        <f aca="false">L285-M285</f>
        <v>3200</v>
      </c>
      <c r="O285" s="70" t="n">
        <f aca="false">O286+O290</f>
        <v>3200</v>
      </c>
      <c r="P285" s="71"/>
      <c r="Q285" s="37" t="n">
        <f aca="false">O285-P285</f>
        <v>3200</v>
      </c>
    </row>
    <row r="286" customFormat="false" ht="30" hidden="false" customHeight="false" outlineLevel="0" collapsed="false">
      <c r="A286" s="41" t="s">
        <v>136</v>
      </c>
      <c r="B286" s="35" t="s">
        <v>35</v>
      </c>
      <c r="C286" s="35" t="s">
        <v>54</v>
      </c>
      <c r="D286" s="35" t="s">
        <v>107</v>
      </c>
      <c r="E286" s="36" t="n">
        <v>5</v>
      </c>
      <c r="F286" s="35" t="s">
        <v>16</v>
      </c>
      <c r="G286" s="37"/>
      <c r="H286" s="37"/>
      <c r="I286" s="70" t="n">
        <f aca="false">I287</f>
        <v>456.59</v>
      </c>
      <c r="J286" s="70"/>
      <c r="K286" s="37" t="n">
        <f aca="false">I286-J286</f>
        <v>456.59</v>
      </c>
      <c r="L286" s="70" t="n">
        <f aca="false">L287</f>
        <v>1200</v>
      </c>
      <c r="M286" s="71"/>
      <c r="N286" s="37" t="n">
        <f aca="false">L286-M286</f>
        <v>1200</v>
      </c>
      <c r="O286" s="70" t="n">
        <f aca="false">O287</f>
        <v>1200</v>
      </c>
      <c r="P286" s="71"/>
      <c r="Q286" s="37" t="n">
        <f aca="false">O286-P286</f>
        <v>1200</v>
      </c>
    </row>
    <row r="287" customFormat="false" ht="30" hidden="false" customHeight="false" outlineLevel="0" collapsed="false">
      <c r="A287" s="39" t="s">
        <v>137</v>
      </c>
      <c r="B287" s="35" t="s">
        <v>35</v>
      </c>
      <c r="C287" s="35" t="s">
        <v>54</v>
      </c>
      <c r="D287" s="35" t="s">
        <v>107</v>
      </c>
      <c r="E287" s="36" t="n">
        <v>5</v>
      </c>
      <c r="F287" s="35" t="s">
        <v>16</v>
      </c>
      <c r="G287" s="35" t="s">
        <v>138</v>
      </c>
      <c r="H287" s="36"/>
      <c r="I287" s="37" t="n">
        <f aca="false">I288</f>
        <v>456.59</v>
      </c>
      <c r="J287" s="37"/>
      <c r="K287" s="37" t="n">
        <f aca="false">I287-J287</f>
        <v>456.59</v>
      </c>
      <c r="L287" s="37" t="n">
        <f aca="false">L288</f>
        <v>1200</v>
      </c>
      <c r="M287" s="38"/>
      <c r="N287" s="37" t="n">
        <f aca="false">L287-M287</f>
        <v>1200</v>
      </c>
      <c r="O287" s="37" t="n">
        <f aca="false">O288</f>
        <v>1200</v>
      </c>
      <c r="P287" s="38"/>
      <c r="Q287" s="37" t="n">
        <f aca="false">O287-P287</f>
        <v>1200</v>
      </c>
    </row>
    <row r="288" customFormat="false" ht="45.75" hidden="false" customHeight="false" outlineLevel="0" collapsed="false">
      <c r="A288" s="34" t="s">
        <v>30</v>
      </c>
      <c r="B288" s="35" t="s">
        <v>35</v>
      </c>
      <c r="C288" s="35" t="s">
        <v>54</v>
      </c>
      <c r="D288" s="35" t="s">
        <v>107</v>
      </c>
      <c r="E288" s="36" t="n">
        <v>5</v>
      </c>
      <c r="F288" s="35" t="s">
        <v>16</v>
      </c>
      <c r="G288" s="35" t="s">
        <v>138</v>
      </c>
      <c r="H288" s="36" t="n">
        <v>200</v>
      </c>
      <c r="I288" s="40" t="n">
        <f aca="false">I289</f>
        <v>456.59</v>
      </c>
      <c r="J288" s="40"/>
      <c r="K288" s="37" t="n">
        <f aca="false">I288-J288</f>
        <v>456.59</v>
      </c>
      <c r="L288" s="40" t="n">
        <f aca="false">L289</f>
        <v>1200</v>
      </c>
      <c r="M288" s="42"/>
      <c r="N288" s="37" t="n">
        <f aca="false">L288-M288</f>
        <v>1200</v>
      </c>
      <c r="O288" s="40" t="n">
        <f aca="false">O289</f>
        <v>1200</v>
      </c>
      <c r="P288" s="42"/>
      <c r="Q288" s="37" t="n">
        <f aca="false">O288-P288</f>
        <v>1200</v>
      </c>
    </row>
    <row r="289" customFormat="false" ht="45.75" hidden="false" customHeight="false" outlineLevel="0" collapsed="false">
      <c r="A289" s="34" t="s">
        <v>31</v>
      </c>
      <c r="B289" s="35" t="s">
        <v>35</v>
      </c>
      <c r="C289" s="35" t="s">
        <v>54</v>
      </c>
      <c r="D289" s="35" t="s">
        <v>107</v>
      </c>
      <c r="E289" s="36" t="n">
        <v>5</v>
      </c>
      <c r="F289" s="35" t="s">
        <v>16</v>
      </c>
      <c r="G289" s="35" t="s">
        <v>138</v>
      </c>
      <c r="H289" s="36" t="n">
        <v>240</v>
      </c>
      <c r="I289" s="40" t="n">
        <f aca="false">1456.59-1000</f>
        <v>456.59</v>
      </c>
      <c r="J289" s="40"/>
      <c r="K289" s="37" t="n">
        <f aca="false">I289-J289</f>
        <v>456.59</v>
      </c>
      <c r="L289" s="40" t="n">
        <f aca="false">1200</f>
        <v>1200</v>
      </c>
      <c r="M289" s="42"/>
      <c r="N289" s="37" t="n">
        <f aca="false">L289-M289</f>
        <v>1200</v>
      </c>
      <c r="O289" s="40" t="n">
        <f aca="false">1200</f>
        <v>1200</v>
      </c>
      <c r="P289" s="42"/>
      <c r="Q289" s="37" t="n">
        <f aca="false">O289-P289</f>
        <v>1200</v>
      </c>
    </row>
    <row r="290" customFormat="false" ht="34.5" hidden="false" customHeight="true" outlineLevel="0" collapsed="false">
      <c r="A290" s="41" t="s">
        <v>139</v>
      </c>
      <c r="B290" s="35" t="s">
        <v>35</v>
      </c>
      <c r="C290" s="35" t="s">
        <v>54</v>
      </c>
      <c r="D290" s="35" t="s">
        <v>107</v>
      </c>
      <c r="E290" s="36" t="n">
        <v>5</v>
      </c>
      <c r="F290" s="35" t="s">
        <v>18</v>
      </c>
      <c r="G290" s="35"/>
      <c r="H290" s="37"/>
      <c r="I290" s="70" t="n">
        <f aca="false">I291</f>
        <v>120</v>
      </c>
      <c r="J290" s="70"/>
      <c r="K290" s="37" t="n">
        <f aca="false">I290-J290</f>
        <v>120</v>
      </c>
      <c r="L290" s="70" t="n">
        <f aca="false">L291</f>
        <v>2000</v>
      </c>
      <c r="M290" s="71"/>
      <c r="N290" s="37" t="n">
        <f aca="false">L290-M290</f>
        <v>2000</v>
      </c>
      <c r="O290" s="70" t="n">
        <f aca="false">O291</f>
        <v>2000</v>
      </c>
      <c r="P290" s="71"/>
      <c r="Q290" s="37" t="n">
        <f aca="false">O290-P290</f>
        <v>2000</v>
      </c>
    </row>
    <row r="291" customFormat="false" ht="30" hidden="false" customHeight="false" outlineLevel="0" collapsed="false">
      <c r="A291" s="39" t="s">
        <v>137</v>
      </c>
      <c r="B291" s="35" t="s">
        <v>35</v>
      </c>
      <c r="C291" s="35" t="s">
        <v>54</v>
      </c>
      <c r="D291" s="35" t="s">
        <v>107</v>
      </c>
      <c r="E291" s="36" t="n">
        <v>5</v>
      </c>
      <c r="F291" s="35" t="s">
        <v>18</v>
      </c>
      <c r="G291" s="35" t="s">
        <v>138</v>
      </c>
      <c r="H291" s="36"/>
      <c r="I291" s="37" t="n">
        <f aca="false">I292</f>
        <v>120</v>
      </c>
      <c r="J291" s="37"/>
      <c r="K291" s="37" t="n">
        <f aca="false">I291-J291</f>
        <v>120</v>
      </c>
      <c r="L291" s="37" t="n">
        <f aca="false">L292</f>
        <v>2000</v>
      </c>
      <c r="M291" s="38"/>
      <c r="N291" s="37" t="n">
        <f aca="false">L291-M291</f>
        <v>2000</v>
      </c>
      <c r="O291" s="37" t="n">
        <f aca="false">O292</f>
        <v>2000</v>
      </c>
      <c r="P291" s="38"/>
      <c r="Q291" s="37" t="n">
        <f aca="false">O291-P291</f>
        <v>2000</v>
      </c>
    </row>
    <row r="292" customFormat="false" ht="45.75" hidden="false" customHeight="false" outlineLevel="0" collapsed="false">
      <c r="A292" s="34" t="s">
        <v>30</v>
      </c>
      <c r="B292" s="35" t="s">
        <v>35</v>
      </c>
      <c r="C292" s="35" t="s">
        <v>54</v>
      </c>
      <c r="D292" s="35" t="s">
        <v>107</v>
      </c>
      <c r="E292" s="36" t="n">
        <v>5</v>
      </c>
      <c r="F292" s="35" t="s">
        <v>18</v>
      </c>
      <c r="G292" s="35" t="s">
        <v>138</v>
      </c>
      <c r="H292" s="36" t="n">
        <v>200</v>
      </c>
      <c r="I292" s="40" t="n">
        <f aca="false">I293</f>
        <v>120</v>
      </c>
      <c r="J292" s="40"/>
      <c r="K292" s="37" t="n">
        <f aca="false">I292-J292</f>
        <v>120</v>
      </c>
      <c r="L292" s="40" t="n">
        <f aca="false">L293</f>
        <v>2000</v>
      </c>
      <c r="M292" s="42"/>
      <c r="N292" s="37" t="n">
        <f aca="false">L292-M292</f>
        <v>2000</v>
      </c>
      <c r="O292" s="40" t="n">
        <f aca="false">O293</f>
        <v>2000</v>
      </c>
      <c r="P292" s="42"/>
      <c r="Q292" s="37" t="n">
        <f aca="false">O292-P292</f>
        <v>2000</v>
      </c>
    </row>
    <row r="293" customFormat="false" ht="45.75" hidden="false" customHeight="false" outlineLevel="0" collapsed="false">
      <c r="A293" s="34" t="s">
        <v>31</v>
      </c>
      <c r="B293" s="35" t="s">
        <v>35</v>
      </c>
      <c r="C293" s="35" t="s">
        <v>54</v>
      </c>
      <c r="D293" s="35" t="s">
        <v>107</v>
      </c>
      <c r="E293" s="36" t="n">
        <v>5</v>
      </c>
      <c r="F293" s="35" t="s">
        <v>18</v>
      </c>
      <c r="G293" s="35" t="s">
        <v>138</v>
      </c>
      <c r="H293" s="36" t="n">
        <v>240</v>
      </c>
      <c r="I293" s="40" t="n">
        <v>120</v>
      </c>
      <c r="J293" s="40"/>
      <c r="K293" s="37" t="n">
        <f aca="false">I293-J293</f>
        <v>120</v>
      </c>
      <c r="L293" s="40" t="n">
        <f aca="false">2000</f>
        <v>2000</v>
      </c>
      <c r="M293" s="42"/>
      <c r="N293" s="37" t="n">
        <f aca="false">L293-M293</f>
        <v>2000</v>
      </c>
      <c r="O293" s="40" t="n">
        <f aca="false">2000</f>
        <v>2000</v>
      </c>
      <c r="P293" s="42"/>
      <c r="Q293" s="37" t="n">
        <f aca="false">O293-P293</f>
        <v>2000</v>
      </c>
    </row>
    <row r="294" customFormat="false" ht="15.75" hidden="false" customHeight="false" outlineLevel="0" collapsed="false">
      <c r="A294" s="34" t="s">
        <v>26</v>
      </c>
      <c r="B294" s="35" t="s">
        <v>35</v>
      </c>
      <c r="C294" s="35" t="s">
        <v>54</v>
      </c>
      <c r="D294" s="35" t="n">
        <v>99</v>
      </c>
      <c r="E294" s="36"/>
      <c r="F294" s="35"/>
      <c r="G294" s="35"/>
      <c r="H294" s="36"/>
      <c r="I294" s="37" t="n">
        <f aca="false">I295</f>
        <v>50</v>
      </c>
      <c r="J294" s="37" t="n">
        <f aca="false">J295</f>
        <v>0</v>
      </c>
      <c r="K294" s="37" t="n">
        <f aca="false">I294-J294</f>
        <v>50</v>
      </c>
      <c r="L294" s="37" t="n">
        <f aca="false">L295</f>
        <v>0</v>
      </c>
      <c r="M294" s="37" t="n">
        <f aca="false">M295</f>
        <v>0</v>
      </c>
      <c r="N294" s="37" t="n">
        <f aca="false">L294-M294</f>
        <v>0</v>
      </c>
      <c r="O294" s="37" t="n">
        <f aca="false">O295</f>
        <v>0</v>
      </c>
      <c r="P294" s="37" t="n">
        <f aca="false">P295</f>
        <v>0</v>
      </c>
      <c r="Q294" s="37" t="n">
        <f aca="false">O294-P294</f>
        <v>0</v>
      </c>
    </row>
    <row r="295" customFormat="false" ht="60" hidden="false" customHeight="false" outlineLevel="0" collapsed="false">
      <c r="A295" s="39" t="s">
        <v>98</v>
      </c>
      <c r="B295" s="35" t="s">
        <v>35</v>
      </c>
      <c r="C295" s="35" t="s">
        <v>54</v>
      </c>
      <c r="D295" s="35" t="n">
        <v>99</v>
      </c>
      <c r="E295" s="36" t="n">
        <v>0</v>
      </c>
      <c r="F295" s="35" t="s">
        <v>28</v>
      </c>
      <c r="G295" s="35" t="n">
        <v>41220</v>
      </c>
      <c r="H295" s="36"/>
      <c r="I295" s="37" t="n">
        <f aca="false">I296</f>
        <v>50</v>
      </c>
      <c r="J295" s="37" t="n">
        <f aca="false">J296</f>
        <v>0</v>
      </c>
      <c r="K295" s="37" t="n">
        <f aca="false">I295-J295</f>
        <v>50</v>
      </c>
      <c r="L295" s="37" t="n">
        <f aca="false">L296</f>
        <v>0</v>
      </c>
      <c r="M295" s="37" t="n">
        <f aca="false">M296</f>
        <v>0</v>
      </c>
      <c r="N295" s="37" t="n">
        <f aca="false">L295-M295</f>
        <v>0</v>
      </c>
      <c r="O295" s="37" t="n">
        <f aca="false">O296</f>
        <v>0</v>
      </c>
      <c r="P295" s="38" t="n">
        <v>0</v>
      </c>
      <c r="Q295" s="37" t="n">
        <f aca="false">O295-P295</f>
        <v>0</v>
      </c>
    </row>
    <row r="296" customFormat="false" ht="15.75" hidden="false" customHeight="false" outlineLevel="0" collapsed="false">
      <c r="A296" s="34" t="s">
        <v>32</v>
      </c>
      <c r="B296" s="35" t="s">
        <v>35</v>
      </c>
      <c r="C296" s="35" t="s">
        <v>54</v>
      </c>
      <c r="D296" s="35" t="n">
        <v>99</v>
      </c>
      <c r="E296" s="36" t="n">
        <v>0</v>
      </c>
      <c r="F296" s="35" t="s">
        <v>28</v>
      </c>
      <c r="G296" s="35" t="n">
        <v>41220</v>
      </c>
      <c r="H296" s="36" t="n">
        <v>800</v>
      </c>
      <c r="I296" s="37" t="n">
        <f aca="false">I297</f>
        <v>50</v>
      </c>
      <c r="J296" s="37"/>
      <c r="K296" s="37" t="n">
        <f aca="false">I296-J296</f>
        <v>50</v>
      </c>
      <c r="L296" s="37" t="n">
        <f aca="false">L297</f>
        <v>0</v>
      </c>
      <c r="M296" s="38"/>
      <c r="N296" s="37" t="n">
        <f aca="false">L296-M296</f>
        <v>0</v>
      </c>
      <c r="O296" s="37" t="n">
        <f aca="false">O297</f>
        <v>0</v>
      </c>
      <c r="P296" s="38"/>
      <c r="Q296" s="37" t="n">
        <f aca="false">O296-P296</f>
        <v>0</v>
      </c>
    </row>
    <row r="297" customFormat="false" ht="15.75" hidden="false" customHeight="false" outlineLevel="0" collapsed="false">
      <c r="A297" s="34" t="s">
        <v>38</v>
      </c>
      <c r="B297" s="35" t="s">
        <v>35</v>
      </c>
      <c r="C297" s="35" t="s">
        <v>54</v>
      </c>
      <c r="D297" s="35" t="n">
        <v>99</v>
      </c>
      <c r="E297" s="36" t="n">
        <v>0</v>
      </c>
      <c r="F297" s="35" t="s">
        <v>28</v>
      </c>
      <c r="G297" s="35" t="n">
        <v>41220</v>
      </c>
      <c r="H297" s="36" t="n">
        <v>830</v>
      </c>
      <c r="I297" s="37" t="n">
        <f aca="false">10+20+5+15</f>
        <v>50</v>
      </c>
      <c r="J297" s="37"/>
      <c r="K297" s="37" t="n">
        <f aca="false">I297-J297</f>
        <v>50</v>
      </c>
      <c r="L297" s="37" t="n">
        <v>0</v>
      </c>
      <c r="M297" s="38"/>
      <c r="N297" s="37" t="n">
        <f aca="false">L297-M297</f>
        <v>0</v>
      </c>
      <c r="O297" s="37" t="n">
        <v>0</v>
      </c>
      <c r="P297" s="38"/>
      <c r="Q297" s="37" t="n">
        <f aca="false">O297-P297</f>
        <v>0</v>
      </c>
    </row>
    <row r="298" customFormat="false" ht="15.75" hidden="false" customHeight="false" outlineLevel="0" collapsed="false">
      <c r="A298" s="29" t="s">
        <v>140</v>
      </c>
      <c r="B298" s="30" t="s">
        <v>35</v>
      </c>
      <c r="C298" s="30" t="s">
        <v>126</v>
      </c>
      <c r="D298" s="30"/>
      <c r="E298" s="31"/>
      <c r="F298" s="30"/>
      <c r="G298" s="30"/>
      <c r="H298" s="31"/>
      <c r="I298" s="32" t="n">
        <f aca="false">I299+I304+I309</f>
        <v>300846</v>
      </c>
      <c r="J298" s="32" t="n">
        <f aca="false">J299+J304+J309</f>
        <v>0</v>
      </c>
      <c r="K298" s="32" t="n">
        <f aca="false">I298-J298</f>
        <v>300846</v>
      </c>
      <c r="L298" s="32" t="n">
        <f aca="false">L299+L304+L309</f>
        <v>213354</v>
      </c>
      <c r="M298" s="33" t="n">
        <f aca="false">M299+M304+M309</f>
        <v>0</v>
      </c>
      <c r="N298" s="32" t="n">
        <f aca="false">L298-M298</f>
        <v>213354</v>
      </c>
      <c r="O298" s="32" t="n">
        <f aca="false">O299+O304+O309</f>
        <v>203354</v>
      </c>
      <c r="P298" s="33" t="n">
        <f aca="false">P299+P304+P309</f>
        <v>0</v>
      </c>
      <c r="Q298" s="32" t="n">
        <f aca="false">O298-P298</f>
        <v>203354</v>
      </c>
    </row>
    <row r="299" customFormat="false" ht="61.5" hidden="false" customHeight="true" outlineLevel="0" collapsed="false">
      <c r="A299" s="57" t="s">
        <v>141</v>
      </c>
      <c r="B299" s="35" t="s">
        <v>35</v>
      </c>
      <c r="C299" s="35" t="s">
        <v>126</v>
      </c>
      <c r="D299" s="35" t="s">
        <v>142</v>
      </c>
      <c r="E299" s="36"/>
      <c r="F299" s="35"/>
      <c r="G299" s="35"/>
      <c r="H299" s="36"/>
      <c r="I299" s="37" t="n">
        <f aca="false">I300</f>
        <v>600</v>
      </c>
      <c r="J299" s="37" t="n">
        <v>0</v>
      </c>
      <c r="K299" s="37" t="n">
        <f aca="false">I299-J299</f>
        <v>600</v>
      </c>
      <c r="L299" s="37" t="n">
        <f aca="false">L300</f>
        <v>600</v>
      </c>
      <c r="M299" s="38" t="n">
        <v>0</v>
      </c>
      <c r="N299" s="37" t="n">
        <f aca="false">L299-M299</f>
        <v>600</v>
      </c>
      <c r="O299" s="37" t="n">
        <f aca="false">O300</f>
        <v>600</v>
      </c>
      <c r="P299" s="38" t="n">
        <v>0</v>
      </c>
      <c r="Q299" s="37" t="n">
        <f aca="false">O299-P299</f>
        <v>600</v>
      </c>
      <c r="R299" s="4" t="e">
        <f aca="false">#REF!+#REF!+#REF!</f>
        <v>#REF!</v>
      </c>
      <c r="S299" s="4" t="e">
        <f aca="false">#REF!+#REF!+#REF!</f>
        <v>#REF!</v>
      </c>
      <c r="U299" s="4" t="n">
        <f aca="false">I299+I375+I668</f>
        <v>198802.22031</v>
      </c>
      <c r="V299" s="4" t="n">
        <f aca="false">J299+J375+J668</f>
        <v>0</v>
      </c>
      <c r="X299" s="4" t="n">
        <f aca="false">L299+L375+L668</f>
        <v>211269</v>
      </c>
      <c r="Y299" s="4" t="n">
        <f aca="false">M299+M375+M668</f>
        <v>0</v>
      </c>
    </row>
    <row r="300" customFormat="false" ht="31.5" hidden="false" customHeight="true" outlineLevel="0" collapsed="false">
      <c r="A300" s="34" t="s">
        <v>143</v>
      </c>
      <c r="B300" s="35" t="s">
        <v>35</v>
      </c>
      <c r="C300" s="35" t="s">
        <v>126</v>
      </c>
      <c r="D300" s="35" t="s">
        <v>142</v>
      </c>
      <c r="E300" s="36" t="n">
        <v>0</v>
      </c>
      <c r="F300" s="35" t="s">
        <v>142</v>
      </c>
      <c r="G300" s="35"/>
      <c r="H300" s="36"/>
      <c r="I300" s="37" t="n">
        <f aca="false">I301</f>
        <v>600</v>
      </c>
      <c r="J300" s="37"/>
      <c r="K300" s="37" t="n">
        <f aca="false">I300-J300</f>
        <v>600</v>
      </c>
      <c r="L300" s="37" t="n">
        <f aca="false">L301</f>
        <v>600</v>
      </c>
      <c r="M300" s="38"/>
      <c r="N300" s="37" t="n">
        <f aca="false">L300-M300</f>
        <v>600</v>
      </c>
      <c r="O300" s="37" t="n">
        <f aca="false">O301</f>
        <v>600</v>
      </c>
      <c r="P300" s="38"/>
      <c r="Q300" s="37" t="n">
        <f aca="false">O300-P300</f>
        <v>600</v>
      </c>
    </row>
    <row r="301" customFormat="false" ht="30" hidden="false" customHeight="false" outlineLevel="0" collapsed="false">
      <c r="A301" s="39" t="s">
        <v>144</v>
      </c>
      <c r="B301" s="35" t="s">
        <v>35</v>
      </c>
      <c r="C301" s="35" t="s">
        <v>126</v>
      </c>
      <c r="D301" s="35" t="s">
        <v>142</v>
      </c>
      <c r="E301" s="36" t="n">
        <v>0</v>
      </c>
      <c r="F301" s="35" t="s">
        <v>142</v>
      </c>
      <c r="G301" s="35" t="n">
        <v>42160</v>
      </c>
      <c r="H301" s="36"/>
      <c r="I301" s="37" t="n">
        <f aca="false">I302</f>
        <v>600</v>
      </c>
      <c r="J301" s="37"/>
      <c r="K301" s="37" t="n">
        <f aca="false">I301-J301</f>
        <v>600</v>
      </c>
      <c r="L301" s="37" t="n">
        <f aca="false">L302</f>
        <v>600</v>
      </c>
      <c r="M301" s="38"/>
      <c r="N301" s="37" t="n">
        <f aca="false">L301-M301</f>
        <v>600</v>
      </c>
      <c r="O301" s="37" t="n">
        <f aca="false">O302</f>
        <v>600</v>
      </c>
      <c r="P301" s="38"/>
      <c r="Q301" s="37" t="n">
        <f aca="false">O301-P301</f>
        <v>600</v>
      </c>
    </row>
    <row r="302" customFormat="false" ht="45.75" hidden="false" customHeight="false" outlineLevel="0" collapsed="false">
      <c r="A302" s="34" t="s">
        <v>30</v>
      </c>
      <c r="B302" s="35" t="s">
        <v>35</v>
      </c>
      <c r="C302" s="35" t="s">
        <v>126</v>
      </c>
      <c r="D302" s="35" t="s">
        <v>142</v>
      </c>
      <c r="E302" s="36" t="n">
        <v>0</v>
      </c>
      <c r="F302" s="35" t="s">
        <v>142</v>
      </c>
      <c r="G302" s="35" t="n">
        <v>42160</v>
      </c>
      <c r="H302" s="36" t="n">
        <v>200</v>
      </c>
      <c r="I302" s="40" t="n">
        <f aca="false">I303</f>
        <v>600</v>
      </c>
      <c r="J302" s="40"/>
      <c r="K302" s="37" t="n">
        <f aca="false">I302-J302</f>
        <v>600</v>
      </c>
      <c r="L302" s="40" t="n">
        <f aca="false">L303</f>
        <v>600</v>
      </c>
      <c r="M302" s="42"/>
      <c r="N302" s="37" t="n">
        <f aca="false">L302-M302</f>
        <v>600</v>
      </c>
      <c r="O302" s="40" t="n">
        <f aca="false">O303</f>
        <v>600</v>
      </c>
      <c r="P302" s="42"/>
      <c r="Q302" s="37" t="n">
        <f aca="false">O302-P302</f>
        <v>600</v>
      </c>
    </row>
    <row r="303" customFormat="false" ht="45.75" hidden="false" customHeight="false" outlineLevel="0" collapsed="false">
      <c r="A303" s="34" t="s">
        <v>31</v>
      </c>
      <c r="B303" s="35" t="s">
        <v>35</v>
      </c>
      <c r="C303" s="35" t="s">
        <v>126</v>
      </c>
      <c r="D303" s="35" t="s">
        <v>142</v>
      </c>
      <c r="E303" s="36" t="n">
        <v>0</v>
      </c>
      <c r="F303" s="35" t="s">
        <v>142</v>
      </c>
      <c r="G303" s="35" t="n">
        <v>42160</v>
      </c>
      <c r="H303" s="36" t="n">
        <v>240</v>
      </c>
      <c r="I303" s="40" t="n">
        <v>600</v>
      </c>
      <c r="J303" s="40"/>
      <c r="K303" s="37" t="n">
        <f aca="false">I303-J303</f>
        <v>600</v>
      </c>
      <c r="L303" s="40" t="n">
        <f aca="false">600</f>
        <v>600</v>
      </c>
      <c r="M303" s="42"/>
      <c r="N303" s="37" t="n">
        <f aca="false">L303-M303</f>
        <v>600</v>
      </c>
      <c r="O303" s="40" t="n">
        <f aca="false">600</f>
        <v>600</v>
      </c>
      <c r="P303" s="42"/>
      <c r="Q303" s="37" t="n">
        <f aca="false">O303-P303</f>
        <v>600</v>
      </c>
    </row>
    <row r="304" customFormat="false" ht="33.75" hidden="false" customHeight="true" outlineLevel="0" collapsed="false">
      <c r="A304" s="34" t="s">
        <v>145</v>
      </c>
      <c r="B304" s="35" t="s">
        <v>35</v>
      </c>
      <c r="C304" s="35" t="s">
        <v>126</v>
      </c>
      <c r="D304" s="35" t="n">
        <v>22</v>
      </c>
      <c r="E304" s="36"/>
      <c r="F304" s="35"/>
      <c r="G304" s="35"/>
      <c r="H304" s="36"/>
      <c r="I304" s="37" t="n">
        <f aca="false">I305</f>
        <v>2754</v>
      </c>
      <c r="J304" s="37"/>
      <c r="K304" s="37" t="n">
        <f aca="false">I304-J304</f>
        <v>2754</v>
      </c>
      <c r="L304" s="37" t="n">
        <f aca="false">L305</f>
        <v>2754</v>
      </c>
      <c r="M304" s="38"/>
      <c r="N304" s="37" t="n">
        <f aca="false">L304-M304</f>
        <v>2754</v>
      </c>
      <c r="O304" s="37" t="n">
        <f aca="false">O305</f>
        <v>2754</v>
      </c>
      <c r="P304" s="38"/>
      <c r="Q304" s="37" t="n">
        <f aca="false">O304-P304</f>
        <v>2754</v>
      </c>
      <c r="R304" s="4" t="e">
        <f aca="false">#REF!+#REF!</f>
        <v>#REF!</v>
      </c>
      <c r="S304" s="4" t="e">
        <f aca="false">#REF!+#REF!</f>
        <v>#REF!</v>
      </c>
      <c r="U304" s="4" t="e">
        <f aca="false">I304+#REF!</f>
        <v>#REF!</v>
      </c>
      <c r="X304" s="4" t="e">
        <f aca="false">L304+#REF!</f>
        <v>#REF!</v>
      </c>
    </row>
    <row r="305" customFormat="false" ht="60.75" hidden="false" customHeight="true" outlineLevel="0" collapsed="false">
      <c r="A305" s="34" t="s">
        <v>146</v>
      </c>
      <c r="B305" s="35" t="s">
        <v>35</v>
      </c>
      <c r="C305" s="35" t="s">
        <v>126</v>
      </c>
      <c r="D305" s="35" t="n">
        <v>22</v>
      </c>
      <c r="E305" s="36" t="n">
        <v>0</v>
      </c>
      <c r="F305" s="35" t="s">
        <v>18</v>
      </c>
      <c r="G305" s="35"/>
      <c r="H305" s="36"/>
      <c r="I305" s="37" t="n">
        <f aca="false">I306</f>
        <v>2754</v>
      </c>
      <c r="J305" s="37"/>
      <c r="K305" s="37" t="n">
        <f aca="false">I305-J305</f>
        <v>2754</v>
      </c>
      <c r="L305" s="37" t="n">
        <f aca="false">L306</f>
        <v>2754</v>
      </c>
      <c r="M305" s="38"/>
      <c r="N305" s="37" t="n">
        <f aca="false">L305-M305</f>
        <v>2754</v>
      </c>
      <c r="O305" s="37" t="n">
        <f aca="false">O306</f>
        <v>2754</v>
      </c>
      <c r="P305" s="38"/>
      <c r="Q305" s="37" t="n">
        <f aca="false">O305-P305</f>
        <v>2754</v>
      </c>
    </row>
    <row r="306" customFormat="false" ht="120" hidden="false" customHeight="false" outlineLevel="0" collapsed="false">
      <c r="A306" s="39" t="s">
        <v>147</v>
      </c>
      <c r="B306" s="35" t="s">
        <v>35</v>
      </c>
      <c r="C306" s="35" t="s">
        <v>126</v>
      </c>
      <c r="D306" s="35" t="n">
        <v>22</v>
      </c>
      <c r="E306" s="36" t="n">
        <v>0</v>
      </c>
      <c r="F306" s="35" t="s">
        <v>18</v>
      </c>
      <c r="G306" s="35" t="n">
        <v>91170</v>
      </c>
      <c r="H306" s="36"/>
      <c r="I306" s="37" t="n">
        <f aca="false">I307</f>
        <v>2754</v>
      </c>
      <c r="J306" s="37"/>
      <c r="K306" s="37" t="n">
        <f aca="false">I306-J306</f>
        <v>2754</v>
      </c>
      <c r="L306" s="37" t="n">
        <f aca="false">L307</f>
        <v>2754</v>
      </c>
      <c r="M306" s="38"/>
      <c r="N306" s="37" t="n">
        <f aca="false">L306-M306</f>
        <v>2754</v>
      </c>
      <c r="O306" s="37" t="n">
        <f aca="false">O307</f>
        <v>2754</v>
      </c>
      <c r="P306" s="38"/>
      <c r="Q306" s="37" t="n">
        <f aca="false">O306-P306</f>
        <v>2754</v>
      </c>
    </row>
    <row r="307" customFormat="false" ht="15.75" hidden="false" customHeight="false" outlineLevel="0" collapsed="false">
      <c r="A307" s="34" t="s">
        <v>32</v>
      </c>
      <c r="B307" s="35" t="s">
        <v>35</v>
      </c>
      <c r="C307" s="35" t="s">
        <v>126</v>
      </c>
      <c r="D307" s="35" t="n">
        <v>22</v>
      </c>
      <c r="E307" s="36" t="n">
        <v>0</v>
      </c>
      <c r="F307" s="35" t="s">
        <v>18</v>
      </c>
      <c r="G307" s="35" t="n">
        <v>91170</v>
      </c>
      <c r="H307" s="36" t="n">
        <v>800</v>
      </c>
      <c r="I307" s="40" t="n">
        <f aca="false">I308</f>
        <v>2754</v>
      </c>
      <c r="J307" s="37"/>
      <c r="K307" s="37" t="n">
        <f aca="false">I307-J307</f>
        <v>2754</v>
      </c>
      <c r="L307" s="40" t="n">
        <f aca="false">L308</f>
        <v>2754</v>
      </c>
      <c r="M307" s="38"/>
      <c r="N307" s="37" t="n">
        <f aca="false">L307-M307</f>
        <v>2754</v>
      </c>
      <c r="O307" s="40" t="n">
        <f aca="false">O308</f>
        <v>2754</v>
      </c>
      <c r="P307" s="38"/>
      <c r="Q307" s="37" t="n">
        <f aca="false">O307-P307</f>
        <v>2754</v>
      </c>
    </row>
    <row r="308" customFormat="false" ht="75" hidden="false" customHeight="false" outlineLevel="0" collapsed="false">
      <c r="A308" s="39" t="s">
        <v>148</v>
      </c>
      <c r="B308" s="35" t="s">
        <v>35</v>
      </c>
      <c r="C308" s="35" t="s">
        <v>126</v>
      </c>
      <c r="D308" s="35" t="n">
        <v>22</v>
      </c>
      <c r="E308" s="36" t="n">
        <v>0</v>
      </c>
      <c r="F308" s="35" t="s">
        <v>18</v>
      </c>
      <c r="G308" s="35" t="n">
        <v>91170</v>
      </c>
      <c r="H308" s="36" t="n">
        <v>810</v>
      </c>
      <c r="I308" s="40" t="n">
        <v>2754</v>
      </c>
      <c r="J308" s="37"/>
      <c r="K308" s="37" t="n">
        <f aca="false">I308-J308</f>
        <v>2754</v>
      </c>
      <c r="L308" s="40" t="n">
        <v>2754</v>
      </c>
      <c r="M308" s="38"/>
      <c r="N308" s="37" t="n">
        <f aca="false">L308-M308</f>
        <v>2754</v>
      </c>
      <c r="O308" s="40" t="n">
        <v>2754</v>
      </c>
      <c r="P308" s="38"/>
      <c r="Q308" s="37" t="n">
        <f aca="false">O308-P308</f>
        <v>2754</v>
      </c>
    </row>
    <row r="309" customFormat="false" ht="60.75" hidden="false" customHeight="false" outlineLevel="0" collapsed="false">
      <c r="A309" s="34" t="s">
        <v>87</v>
      </c>
      <c r="B309" s="35" t="s">
        <v>35</v>
      </c>
      <c r="C309" s="35" t="s">
        <v>126</v>
      </c>
      <c r="D309" s="35" t="n">
        <v>61</v>
      </c>
      <c r="E309" s="36"/>
      <c r="F309" s="35"/>
      <c r="G309" s="35"/>
      <c r="H309" s="36"/>
      <c r="I309" s="37" t="n">
        <f aca="false">I310</f>
        <v>297492</v>
      </c>
      <c r="J309" s="37" t="n">
        <v>0</v>
      </c>
      <c r="K309" s="37" t="n">
        <f aca="false">I309-J309</f>
        <v>297492</v>
      </c>
      <c r="L309" s="37" t="n">
        <f aca="false">L310</f>
        <v>210000</v>
      </c>
      <c r="M309" s="38" t="n">
        <f aca="false">M310</f>
        <v>0</v>
      </c>
      <c r="N309" s="37" t="n">
        <f aca="false">L309-M309</f>
        <v>210000</v>
      </c>
      <c r="O309" s="37" t="n">
        <f aca="false">O310</f>
        <v>200000</v>
      </c>
      <c r="P309" s="38" t="n">
        <f aca="false">P310</f>
        <v>0</v>
      </c>
      <c r="Q309" s="37" t="n">
        <f aca="false">O309-P309</f>
        <v>200000</v>
      </c>
    </row>
    <row r="310" customFormat="false" ht="75.75" hidden="false" customHeight="false" outlineLevel="0" collapsed="false">
      <c r="A310" s="34" t="s">
        <v>88</v>
      </c>
      <c r="B310" s="35" t="s">
        <v>35</v>
      </c>
      <c r="C310" s="35" t="s">
        <v>126</v>
      </c>
      <c r="D310" s="35" t="n">
        <v>61</v>
      </c>
      <c r="E310" s="36" t="n">
        <v>0</v>
      </c>
      <c r="F310" s="35" t="s">
        <v>16</v>
      </c>
      <c r="G310" s="35"/>
      <c r="H310" s="36"/>
      <c r="I310" s="37" t="n">
        <f aca="false">I311+I314</f>
        <v>297492</v>
      </c>
      <c r="J310" s="37"/>
      <c r="K310" s="37" t="n">
        <f aca="false">I310-J310</f>
        <v>297492</v>
      </c>
      <c r="L310" s="37" t="n">
        <f aca="false">L311+L314</f>
        <v>210000</v>
      </c>
      <c r="M310" s="38"/>
      <c r="N310" s="37" t="n">
        <f aca="false">L310-M310</f>
        <v>210000</v>
      </c>
      <c r="O310" s="37" t="n">
        <f aca="false">O311+O314</f>
        <v>200000</v>
      </c>
      <c r="P310" s="38"/>
      <c r="Q310" s="37" t="n">
        <f aca="false">O310-P310</f>
        <v>200000</v>
      </c>
    </row>
    <row r="311" customFormat="false" ht="30" hidden="false" customHeight="false" outlineLevel="0" collapsed="false">
      <c r="A311" s="39" t="s">
        <v>144</v>
      </c>
      <c r="B311" s="35" t="s">
        <v>35</v>
      </c>
      <c r="C311" s="35" t="s">
        <v>126</v>
      </c>
      <c r="D311" s="35" t="n">
        <v>61</v>
      </c>
      <c r="E311" s="36" t="n">
        <v>0</v>
      </c>
      <c r="F311" s="35" t="s">
        <v>16</v>
      </c>
      <c r="G311" s="35" t="n">
        <v>42160</v>
      </c>
      <c r="H311" s="36"/>
      <c r="I311" s="37" t="n">
        <f aca="false">I312</f>
        <v>296492</v>
      </c>
      <c r="J311" s="37"/>
      <c r="K311" s="37" t="n">
        <f aca="false">I311-J311</f>
        <v>296492</v>
      </c>
      <c r="L311" s="37" t="n">
        <f aca="false">L312</f>
        <v>210000</v>
      </c>
      <c r="M311" s="38"/>
      <c r="N311" s="37" t="n">
        <f aca="false">L311-M311</f>
        <v>210000</v>
      </c>
      <c r="O311" s="37" t="n">
        <f aca="false">O312</f>
        <v>200000</v>
      </c>
      <c r="P311" s="38"/>
      <c r="Q311" s="37" t="n">
        <f aca="false">O311-P311</f>
        <v>200000</v>
      </c>
    </row>
    <row r="312" customFormat="false" ht="45.75" hidden="false" customHeight="false" outlineLevel="0" collapsed="false">
      <c r="A312" s="34" t="s">
        <v>30</v>
      </c>
      <c r="B312" s="35" t="s">
        <v>35</v>
      </c>
      <c r="C312" s="35" t="s">
        <v>126</v>
      </c>
      <c r="D312" s="35" t="n">
        <v>61</v>
      </c>
      <c r="E312" s="36" t="n">
        <v>0</v>
      </c>
      <c r="F312" s="35" t="s">
        <v>16</v>
      </c>
      <c r="G312" s="35" t="n">
        <v>42160</v>
      </c>
      <c r="H312" s="36" t="n">
        <v>200</v>
      </c>
      <c r="I312" s="40" t="n">
        <f aca="false">I313</f>
        <v>296492</v>
      </c>
      <c r="J312" s="40"/>
      <c r="K312" s="37" t="n">
        <f aca="false">I312-J312</f>
        <v>296492</v>
      </c>
      <c r="L312" s="40" t="n">
        <f aca="false">L313</f>
        <v>210000</v>
      </c>
      <c r="M312" s="42"/>
      <c r="N312" s="37" t="n">
        <f aca="false">L312-M312</f>
        <v>210000</v>
      </c>
      <c r="O312" s="40" t="n">
        <f aca="false">O313</f>
        <v>200000</v>
      </c>
      <c r="P312" s="42"/>
      <c r="Q312" s="37" t="n">
        <f aca="false">O312-P312</f>
        <v>200000</v>
      </c>
    </row>
    <row r="313" s="15" customFormat="true" ht="45.75" hidden="false" customHeight="false" outlineLevel="0" collapsed="false">
      <c r="A313" s="34" t="s">
        <v>31</v>
      </c>
      <c r="B313" s="35" t="s">
        <v>35</v>
      </c>
      <c r="C313" s="35" t="s">
        <v>126</v>
      </c>
      <c r="D313" s="35" t="n">
        <v>61</v>
      </c>
      <c r="E313" s="36" t="n">
        <v>0</v>
      </c>
      <c r="F313" s="35" t="s">
        <v>16</v>
      </c>
      <c r="G313" s="35" t="n">
        <v>42160</v>
      </c>
      <c r="H313" s="36" t="n">
        <v>240</v>
      </c>
      <c r="I313" s="40" t="n">
        <f aca="false">229840+66652</f>
        <v>296492</v>
      </c>
      <c r="J313" s="40"/>
      <c r="K313" s="37" t="n">
        <f aca="false">I313-J313</f>
        <v>296492</v>
      </c>
      <c r="L313" s="40" t="n">
        <f aca="false">260000-50000</f>
        <v>210000</v>
      </c>
      <c r="M313" s="42"/>
      <c r="N313" s="37" t="n">
        <f aca="false">L313-M313</f>
        <v>210000</v>
      </c>
      <c r="O313" s="40" t="n">
        <v>200000</v>
      </c>
      <c r="P313" s="42"/>
      <c r="Q313" s="37" t="n">
        <f aca="false">O313-P313</f>
        <v>200000</v>
      </c>
      <c r="R313" s="14"/>
    </row>
    <row r="314" s="15" customFormat="true" ht="153.75" hidden="false" customHeight="true" outlineLevel="0" collapsed="false">
      <c r="A314" s="39" t="s">
        <v>149</v>
      </c>
      <c r="B314" s="35" t="s">
        <v>35</v>
      </c>
      <c r="C314" s="35" t="s">
        <v>126</v>
      </c>
      <c r="D314" s="35" t="n">
        <v>61</v>
      </c>
      <c r="E314" s="36" t="n">
        <v>0</v>
      </c>
      <c r="F314" s="35" t="s">
        <v>16</v>
      </c>
      <c r="G314" s="35" t="s">
        <v>150</v>
      </c>
      <c r="H314" s="36"/>
      <c r="I314" s="40" t="n">
        <f aca="false">I315</f>
        <v>1000</v>
      </c>
      <c r="J314" s="40"/>
      <c r="K314" s="37" t="n">
        <f aca="false">I314-J314</f>
        <v>1000</v>
      </c>
      <c r="L314" s="40" t="n">
        <f aca="false">L315</f>
        <v>0</v>
      </c>
      <c r="M314" s="42"/>
      <c r="N314" s="37" t="n">
        <f aca="false">L314-M314</f>
        <v>0</v>
      </c>
      <c r="O314" s="40" t="n">
        <f aca="false">O315</f>
        <v>0</v>
      </c>
      <c r="P314" s="42"/>
      <c r="Q314" s="37" t="n">
        <f aca="false">O314-P314</f>
        <v>0</v>
      </c>
      <c r="R314" s="14"/>
    </row>
    <row r="315" s="15" customFormat="true" ht="15.75" hidden="false" customHeight="false" outlineLevel="0" collapsed="false">
      <c r="A315" s="34" t="s">
        <v>32</v>
      </c>
      <c r="B315" s="35" t="s">
        <v>35</v>
      </c>
      <c r="C315" s="35" t="s">
        <v>126</v>
      </c>
      <c r="D315" s="35" t="n">
        <v>61</v>
      </c>
      <c r="E315" s="36" t="n">
        <v>0</v>
      </c>
      <c r="F315" s="35" t="s">
        <v>16</v>
      </c>
      <c r="G315" s="35" t="s">
        <v>150</v>
      </c>
      <c r="H315" s="36" t="n">
        <v>800</v>
      </c>
      <c r="I315" s="40" t="n">
        <f aca="false">I316</f>
        <v>1000</v>
      </c>
      <c r="J315" s="40"/>
      <c r="K315" s="37" t="n">
        <f aca="false">I315-J315</f>
        <v>1000</v>
      </c>
      <c r="L315" s="40" t="n">
        <f aca="false">L316</f>
        <v>0</v>
      </c>
      <c r="M315" s="42"/>
      <c r="N315" s="37" t="n">
        <f aca="false">L315-M315</f>
        <v>0</v>
      </c>
      <c r="O315" s="40" t="n">
        <f aca="false">O316</f>
        <v>0</v>
      </c>
      <c r="P315" s="42"/>
      <c r="Q315" s="37" t="n">
        <f aca="false">O315-P315</f>
        <v>0</v>
      </c>
      <c r="R315" s="14"/>
    </row>
    <row r="316" s="15" customFormat="true" ht="75" hidden="false" customHeight="false" outlineLevel="0" collapsed="false">
      <c r="A316" s="39" t="s">
        <v>148</v>
      </c>
      <c r="B316" s="35" t="s">
        <v>35</v>
      </c>
      <c r="C316" s="35" t="s">
        <v>126</v>
      </c>
      <c r="D316" s="35" t="n">
        <v>61</v>
      </c>
      <c r="E316" s="36" t="n">
        <v>0</v>
      </c>
      <c r="F316" s="35" t="s">
        <v>16</v>
      </c>
      <c r="G316" s="35" t="s">
        <v>150</v>
      </c>
      <c r="H316" s="36" t="n">
        <v>810</v>
      </c>
      <c r="I316" s="40" t="n">
        <v>1000</v>
      </c>
      <c r="J316" s="40"/>
      <c r="K316" s="37" t="n">
        <f aca="false">I316-J316</f>
        <v>1000</v>
      </c>
      <c r="L316" s="40" t="n">
        <v>0</v>
      </c>
      <c r="M316" s="42"/>
      <c r="N316" s="37" t="n">
        <f aca="false">L316-M316</f>
        <v>0</v>
      </c>
      <c r="O316" s="40" t="n">
        <v>0</v>
      </c>
      <c r="P316" s="42"/>
      <c r="Q316" s="37" t="n">
        <f aca="false">O316-P316</f>
        <v>0</v>
      </c>
      <c r="R316" s="14"/>
    </row>
    <row r="317" customFormat="false" ht="30.75" hidden="false" customHeight="false" outlineLevel="0" collapsed="false">
      <c r="A317" s="29" t="s">
        <v>151</v>
      </c>
      <c r="B317" s="30" t="s">
        <v>35</v>
      </c>
      <c r="C317" s="30" t="s">
        <v>107</v>
      </c>
      <c r="D317" s="30"/>
      <c r="E317" s="31"/>
      <c r="F317" s="30"/>
      <c r="G317" s="30"/>
      <c r="H317" s="31"/>
      <c r="I317" s="32" t="n">
        <f aca="false">I318+I350+I375+I427+I404+I419+I445+I413</f>
        <v>1483824.72154</v>
      </c>
      <c r="J317" s="32" t="n">
        <f aca="false">J318+J350+J375+J427+J404+J419</f>
        <v>736840.40442</v>
      </c>
      <c r="K317" s="32" t="n">
        <f aca="false">I317-J317</f>
        <v>746984.31712</v>
      </c>
      <c r="L317" s="32" t="n">
        <f aca="false">L318+L350+L375+L427+L404+L419+L445+L413</f>
        <v>558529.7692</v>
      </c>
      <c r="M317" s="32" t="n">
        <f aca="false">M318+M350+M375+M427+M404+M419+M445+M413</f>
        <v>100000</v>
      </c>
      <c r="N317" s="32" t="n">
        <f aca="false">N318+N350+N375+N427+N404+N419+N445+N413</f>
        <v>458529.7692</v>
      </c>
      <c r="O317" s="32" t="n">
        <f aca="false">O318+O350+O375+O427+O404+O419+O445+O413</f>
        <v>390360.2308</v>
      </c>
      <c r="P317" s="32" t="n">
        <f aca="false">P318+P350+P375+P427+P404+P419</f>
        <v>100000</v>
      </c>
      <c r="Q317" s="32" t="n">
        <f aca="false">O317-P317</f>
        <v>290360.2308</v>
      </c>
    </row>
    <row r="318" customFormat="false" ht="47.45" hidden="false" customHeight="true" outlineLevel="0" collapsed="false">
      <c r="A318" s="34" t="s">
        <v>152</v>
      </c>
      <c r="B318" s="35" t="s">
        <v>35</v>
      </c>
      <c r="C318" s="35" t="s">
        <v>107</v>
      </c>
      <c r="D318" s="35" t="s">
        <v>35</v>
      </c>
      <c r="E318" s="36"/>
      <c r="F318" s="35"/>
      <c r="G318" s="35"/>
      <c r="H318" s="36"/>
      <c r="I318" s="37" t="n">
        <f aca="false">I319+I326</f>
        <v>219384.27175</v>
      </c>
      <c r="J318" s="37" t="n">
        <f aca="false">J319+J326</f>
        <v>120516.56496</v>
      </c>
      <c r="K318" s="37" t="n">
        <f aca="false">I318-J318</f>
        <v>98867.70679</v>
      </c>
      <c r="L318" s="37" t="n">
        <f aca="false">L319+L326</f>
        <v>53909.9</v>
      </c>
      <c r="M318" s="37" t="n">
        <f aca="false">M319+M326</f>
        <v>0</v>
      </c>
      <c r="N318" s="37" t="n">
        <f aca="false">L318-M318</f>
        <v>53909.9</v>
      </c>
      <c r="O318" s="37" t="n">
        <f aca="false">O319+O326</f>
        <v>55532</v>
      </c>
      <c r="P318" s="37" t="n">
        <f aca="false">P319+P326</f>
        <v>0</v>
      </c>
      <c r="Q318" s="37" t="n">
        <f aca="false">O318-P318</f>
        <v>55532</v>
      </c>
    </row>
    <row r="319" customFormat="false" ht="30.75" hidden="false" customHeight="false" outlineLevel="0" collapsed="false">
      <c r="A319" s="34" t="s">
        <v>153</v>
      </c>
      <c r="B319" s="35" t="s">
        <v>35</v>
      </c>
      <c r="C319" s="35" t="s">
        <v>107</v>
      </c>
      <c r="D319" s="35" t="s">
        <v>35</v>
      </c>
      <c r="E319" s="36" t="n">
        <v>0</v>
      </c>
      <c r="F319" s="35" t="s">
        <v>16</v>
      </c>
      <c r="G319" s="35"/>
      <c r="H319" s="36"/>
      <c r="I319" s="37" t="n">
        <f aca="false">I320+I323</f>
        <v>44404.123</v>
      </c>
      <c r="J319" s="37" t="n">
        <f aca="false">J320</f>
        <v>0</v>
      </c>
      <c r="K319" s="37" t="n">
        <f aca="false">I319-J319</f>
        <v>44404.123</v>
      </c>
      <c r="L319" s="37" t="n">
        <f aca="false">L320</f>
        <v>30000</v>
      </c>
      <c r="M319" s="38" t="n">
        <f aca="false">M320</f>
        <v>0</v>
      </c>
      <c r="N319" s="37" t="n">
        <f aca="false">L319-M319</f>
        <v>30000</v>
      </c>
      <c r="O319" s="37" t="n">
        <f aca="false">O320</f>
        <v>30000</v>
      </c>
      <c r="P319" s="38" t="n">
        <f aca="false">P320</f>
        <v>0</v>
      </c>
      <c r="Q319" s="37" t="n">
        <f aca="false">O319-P319</f>
        <v>30000</v>
      </c>
    </row>
    <row r="320" customFormat="false" ht="78" hidden="false" customHeight="true" outlineLevel="0" collapsed="false">
      <c r="A320" s="39" t="s">
        <v>154</v>
      </c>
      <c r="B320" s="35" t="s">
        <v>35</v>
      </c>
      <c r="C320" s="35" t="s">
        <v>107</v>
      </c>
      <c r="D320" s="35" t="s">
        <v>35</v>
      </c>
      <c r="E320" s="36" t="n">
        <v>0</v>
      </c>
      <c r="F320" s="35" t="s">
        <v>16</v>
      </c>
      <c r="G320" s="35" t="s">
        <v>155</v>
      </c>
      <c r="H320" s="36"/>
      <c r="I320" s="40" t="n">
        <f aca="false">I321</f>
        <v>26000</v>
      </c>
      <c r="J320" s="40"/>
      <c r="K320" s="37" t="n">
        <f aca="false">I320-J320</f>
        <v>26000</v>
      </c>
      <c r="L320" s="37" t="n">
        <f aca="false">L321</f>
        <v>30000</v>
      </c>
      <c r="M320" s="38"/>
      <c r="N320" s="37" t="n">
        <f aca="false">L320-M320</f>
        <v>30000</v>
      </c>
      <c r="O320" s="37" t="n">
        <f aca="false">O321</f>
        <v>30000</v>
      </c>
      <c r="P320" s="38"/>
      <c r="Q320" s="37" t="n">
        <f aca="false">O320-P320</f>
        <v>30000</v>
      </c>
    </row>
    <row r="321" customFormat="false" ht="45.75" hidden="false" customHeight="false" outlineLevel="0" collapsed="false">
      <c r="A321" s="34" t="s">
        <v>30</v>
      </c>
      <c r="B321" s="35" t="s">
        <v>35</v>
      </c>
      <c r="C321" s="35" t="s">
        <v>107</v>
      </c>
      <c r="D321" s="35" t="s">
        <v>35</v>
      </c>
      <c r="E321" s="36" t="n">
        <v>0</v>
      </c>
      <c r="F321" s="35" t="s">
        <v>16</v>
      </c>
      <c r="G321" s="35" t="s">
        <v>155</v>
      </c>
      <c r="H321" s="36" t="n">
        <v>200</v>
      </c>
      <c r="I321" s="40" t="n">
        <f aca="false">I322</f>
        <v>26000</v>
      </c>
      <c r="J321" s="40"/>
      <c r="K321" s="37" t="n">
        <f aca="false">I321-J321</f>
        <v>26000</v>
      </c>
      <c r="L321" s="40" t="n">
        <f aca="false">L322</f>
        <v>30000</v>
      </c>
      <c r="M321" s="42"/>
      <c r="N321" s="37" t="n">
        <f aca="false">L321-M321</f>
        <v>30000</v>
      </c>
      <c r="O321" s="40" t="n">
        <f aca="false">O322</f>
        <v>30000</v>
      </c>
      <c r="P321" s="42"/>
      <c r="Q321" s="37" t="n">
        <f aca="false">O321-P321</f>
        <v>30000</v>
      </c>
    </row>
    <row r="322" customFormat="false" ht="45.75" hidden="false" customHeight="false" outlineLevel="0" collapsed="false">
      <c r="A322" s="34" t="s">
        <v>31</v>
      </c>
      <c r="B322" s="35" t="s">
        <v>35</v>
      </c>
      <c r="C322" s="35" t="s">
        <v>107</v>
      </c>
      <c r="D322" s="35" t="s">
        <v>35</v>
      </c>
      <c r="E322" s="36" t="n">
        <v>0</v>
      </c>
      <c r="F322" s="35" t="s">
        <v>16</v>
      </c>
      <c r="G322" s="35" t="s">
        <v>155</v>
      </c>
      <c r="H322" s="36" t="n">
        <v>240</v>
      </c>
      <c r="I322" s="40" t="n">
        <v>26000</v>
      </c>
      <c r="J322" s="40"/>
      <c r="K322" s="37" t="n">
        <f aca="false">I322-J322</f>
        <v>26000</v>
      </c>
      <c r="L322" s="40" t="n">
        <v>30000</v>
      </c>
      <c r="M322" s="42"/>
      <c r="N322" s="37" t="n">
        <f aca="false">L322-M322</f>
        <v>30000</v>
      </c>
      <c r="O322" s="40" t="n">
        <v>30000</v>
      </c>
      <c r="P322" s="42"/>
      <c r="Q322" s="37" t="n">
        <f aca="false">O322-P322</f>
        <v>30000</v>
      </c>
    </row>
    <row r="323" s="58" customFormat="true" ht="76.5" hidden="false" customHeight="true" outlineLevel="0" collapsed="false">
      <c r="A323" s="39" t="s">
        <v>156</v>
      </c>
      <c r="B323" s="35" t="s">
        <v>35</v>
      </c>
      <c r="C323" s="35" t="s">
        <v>107</v>
      </c>
      <c r="D323" s="35" t="s">
        <v>35</v>
      </c>
      <c r="E323" s="36" t="n">
        <v>0</v>
      </c>
      <c r="F323" s="35" t="s">
        <v>16</v>
      </c>
      <c r="G323" s="35" t="s">
        <v>157</v>
      </c>
      <c r="H323" s="36"/>
      <c r="I323" s="40" t="n">
        <f aca="false">I324</f>
        <v>18404.123</v>
      </c>
      <c r="J323" s="40"/>
      <c r="K323" s="37" t="n">
        <f aca="false">I323-J323</f>
        <v>18404.123</v>
      </c>
      <c r="L323" s="40" t="n">
        <f aca="false">L324</f>
        <v>0</v>
      </c>
      <c r="M323" s="40"/>
      <c r="N323" s="37" t="n">
        <f aca="false">L323-M323</f>
        <v>0</v>
      </c>
      <c r="O323" s="37" t="n">
        <f aca="false">O324</f>
        <v>0</v>
      </c>
      <c r="P323" s="38"/>
      <c r="Q323" s="37" t="n">
        <f aca="false">O323-P323</f>
        <v>0</v>
      </c>
    </row>
    <row r="324" s="58" customFormat="true" ht="45.75" hidden="false" customHeight="false" outlineLevel="0" collapsed="false">
      <c r="A324" s="34" t="s">
        <v>30</v>
      </c>
      <c r="B324" s="35" t="s">
        <v>35</v>
      </c>
      <c r="C324" s="35" t="s">
        <v>107</v>
      </c>
      <c r="D324" s="35" t="s">
        <v>35</v>
      </c>
      <c r="E324" s="36" t="n">
        <v>0</v>
      </c>
      <c r="F324" s="35" t="s">
        <v>16</v>
      </c>
      <c r="G324" s="35" t="s">
        <v>157</v>
      </c>
      <c r="H324" s="36" t="n">
        <v>200</v>
      </c>
      <c r="I324" s="40" t="n">
        <f aca="false">I325</f>
        <v>18404.123</v>
      </c>
      <c r="J324" s="40"/>
      <c r="K324" s="37" t="n">
        <f aca="false">I324-J324</f>
        <v>18404.123</v>
      </c>
      <c r="L324" s="40" t="n">
        <f aca="false">L325</f>
        <v>0</v>
      </c>
      <c r="M324" s="40"/>
      <c r="N324" s="37" t="n">
        <f aca="false">L324-M324</f>
        <v>0</v>
      </c>
      <c r="O324" s="40" t="n">
        <f aca="false">O325</f>
        <v>0</v>
      </c>
      <c r="P324" s="42"/>
      <c r="Q324" s="37" t="n">
        <f aca="false">O324-P324</f>
        <v>0</v>
      </c>
    </row>
    <row r="325" s="58" customFormat="true" ht="45.75" hidden="false" customHeight="false" outlineLevel="0" collapsed="false">
      <c r="A325" s="34" t="s">
        <v>31</v>
      </c>
      <c r="B325" s="35" t="s">
        <v>35</v>
      </c>
      <c r="C325" s="35" t="s">
        <v>107</v>
      </c>
      <c r="D325" s="35" t="s">
        <v>35</v>
      </c>
      <c r="E325" s="36" t="n">
        <v>0</v>
      </c>
      <c r="F325" s="35" t="s">
        <v>16</v>
      </c>
      <c r="G325" s="35" t="s">
        <v>157</v>
      </c>
      <c r="H325" s="36" t="n">
        <v>240</v>
      </c>
      <c r="I325" s="40" t="n">
        <v>18404.123</v>
      </c>
      <c r="J325" s="40"/>
      <c r="K325" s="37" t="n">
        <f aca="false">I325-J325</f>
        <v>18404.123</v>
      </c>
      <c r="L325" s="40" t="n">
        <v>0</v>
      </c>
      <c r="M325" s="40"/>
      <c r="N325" s="37" t="n">
        <f aca="false">L325-M325</f>
        <v>0</v>
      </c>
      <c r="O325" s="40" t="n">
        <v>0</v>
      </c>
      <c r="P325" s="42"/>
      <c r="Q325" s="37" t="n">
        <f aca="false">O325-P325</f>
        <v>0</v>
      </c>
    </row>
    <row r="326" customFormat="false" ht="30.75" hidden="false" customHeight="false" outlineLevel="0" collapsed="false">
      <c r="A326" s="34" t="s">
        <v>158</v>
      </c>
      <c r="B326" s="35" t="s">
        <v>35</v>
      </c>
      <c r="C326" s="35" t="s">
        <v>107</v>
      </c>
      <c r="D326" s="35" t="s">
        <v>35</v>
      </c>
      <c r="E326" s="36" t="n">
        <v>0</v>
      </c>
      <c r="F326" s="35" t="s">
        <v>18</v>
      </c>
      <c r="G326" s="35"/>
      <c r="H326" s="36"/>
      <c r="I326" s="40" t="n">
        <f aca="false">I333+I330+I327+I342+I336+I339+I347</f>
        <v>174980.14875</v>
      </c>
      <c r="J326" s="40" t="n">
        <f aca="false">J333+J330+J327+J342+J336+J339+J347</f>
        <v>120516.56496</v>
      </c>
      <c r="K326" s="37" t="n">
        <f aca="false">I326-J326</f>
        <v>54463.58379</v>
      </c>
      <c r="L326" s="40" t="n">
        <f aca="false">L333+L330+L327+L342+L336+L339</f>
        <v>23909.9</v>
      </c>
      <c r="M326" s="40" t="n">
        <f aca="false">M333+M330+M327+M342+M336+M339</f>
        <v>0</v>
      </c>
      <c r="N326" s="37" t="n">
        <f aca="false">L326-M326</f>
        <v>23909.9</v>
      </c>
      <c r="O326" s="40" t="n">
        <f aca="false">O333+O330+O327+O342+O336+O339</f>
        <v>25532</v>
      </c>
      <c r="P326" s="40" t="n">
        <f aca="false">P333+P330+P327+P342+P336+P339</f>
        <v>0</v>
      </c>
      <c r="Q326" s="37" t="n">
        <f aca="false">O326-P326</f>
        <v>25532</v>
      </c>
    </row>
    <row r="327" customFormat="false" ht="51" hidden="false" customHeight="true" outlineLevel="0" collapsed="false">
      <c r="A327" s="34" t="s">
        <v>159</v>
      </c>
      <c r="B327" s="35" t="s">
        <v>35</v>
      </c>
      <c r="C327" s="35" t="s">
        <v>107</v>
      </c>
      <c r="D327" s="35" t="s">
        <v>35</v>
      </c>
      <c r="E327" s="36" t="n">
        <v>0</v>
      </c>
      <c r="F327" s="35" t="s">
        <v>18</v>
      </c>
      <c r="G327" s="35" t="s">
        <v>160</v>
      </c>
      <c r="H327" s="36"/>
      <c r="I327" s="37" t="n">
        <f aca="false">I328</f>
        <v>12995.6</v>
      </c>
      <c r="J327" s="37"/>
      <c r="K327" s="37" t="n">
        <f aca="false">I327-J327</f>
        <v>12995.6</v>
      </c>
      <c r="L327" s="37" t="n">
        <f aca="false">L328</f>
        <v>0</v>
      </c>
      <c r="M327" s="37"/>
      <c r="N327" s="37" t="n">
        <f aca="false">L327-M327</f>
        <v>0</v>
      </c>
      <c r="O327" s="37" t="n">
        <f aca="false">O328</f>
        <v>0</v>
      </c>
      <c r="P327" s="37"/>
      <c r="Q327" s="37" t="n">
        <f aca="false">O327-P327</f>
        <v>0</v>
      </c>
      <c r="S327" s="4"/>
      <c r="U327" s="4"/>
      <c r="V327" s="4"/>
      <c r="X327" s="4"/>
      <c r="Y327" s="4"/>
    </row>
    <row r="328" customFormat="false" ht="45.75" hidden="false" customHeight="false" outlineLevel="0" collapsed="false">
      <c r="A328" s="34" t="s">
        <v>161</v>
      </c>
      <c r="B328" s="35" t="s">
        <v>35</v>
      </c>
      <c r="C328" s="35" t="s">
        <v>107</v>
      </c>
      <c r="D328" s="35" t="s">
        <v>35</v>
      </c>
      <c r="E328" s="36" t="n">
        <v>0</v>
      </c>
      <c r="F328" s="35" t="s">
        <v>18</v>
      </c>
      <c r="G328" s="35" t="s">
        <v>160</v>
      </c>
      <c r="H328" s="36" t="n">
        <v>400</v>
      </c>
      <c r="I328" s="37" t="n">
        <f aca="false">I329</f>
        <v>12995.6</v>
      </c>
      <c r="J328" s="37"/>
      <c r="K328" s="37" t="n">
        <f aca="false">I328-J328</f>
        <v>12995.6</v>
      </c>
      <c r="L328" s="37" t="n">
        <f aca="false">L329</f>
        <v>0</v>
      </c>
      <c r="M328" s="37"/>
      <c r="N328" s="37" t="n">
        <f aca="false">L328-M328</f>
        <v>0</v>
      </c>
      <c r="O328" s="37" t="n">
        <f aca="false">O329</f>
        <v>0</v>
      </c>
      <c r="P328" s="37"/>
      <c r="Q328" s="37" t="n">
        <f aca="false">O328-P328</f>
        <v>0</v>
      </c>
      <c r="S328" s="4"/>
      <c r="U328" s="4"/>
      <c r="V328" s="4"/>
      <c r="X328" s="4"/>
      <c r="Y328" s="4"/>
    </row>
    <row r="329" customFormat="false" ht="15.75" hidden="false" customHeight="false" outlineLevel="0" collapsed="false">
      <c r="A329" s="34" t="s">
        <v>162</v>
      </c>
      <c r="B329" s="35" t="s">
        <v>35</v>
      </c>
      <c r="C329" s="35" t="s">
        <v>107</v>
      </c>
      <c r="D329" s="35" t="s">
        <v>35</v>
      </c>
      <c r="E329" s="36" t="n">
        <v>0</v>
      </c>
      <c r="F329" s="35" t="s">
        <v>18</v>
      </c>
      <c r="G329" s="35" t="s">
        <v>160</v>
      </c>
      <c r="H329" s="36" t="n">
        <v>410</v>
      </c>
      <c r="I329" s="37" t="n">
        <f aca="false">4760+4760+3475.6</f>
        <v>12995.6</v>
      </c>
      <c r="J329" s="37"/>
      <c r="K329" s="37" t="n">
        <f aca="false">I329-J329</f>
        <v>12995.6</v>
      </c>
      <c r="L329" s="37" t="n">
        <v>0</v>
      </c>
      <c r="M329" s="37"/>
      <c r="N329" s="37" t="n">
        <f aca="false">L329-M329</f>
        <v>0</v>
      </c>
      <c r="O329" s="37" t="n">
        <v>0</v>
      </c>
      <c r="P329" s="37"/>
      <c r="Q329" s="37" t="n">
        <f aca="false">O329-P329</f>
        <v>0</v>
      </c>
      <c r="S329" s="4"/>
      <c r="U329" s="4"/>
      <c r="V329" s="4"/>
      <c r="X329" s="4"/>
      <c r="Y329" s="4"/>
    </row>
    <row r="330" s="52" customFormat="true" ht="62.45" hidden="false" customHeight="true" outlineLevel="0" collapsed="false">
      <c r="A330" s="39" t="s">
        <v>163</v>
      </c>
      <c r="B330" s="35" t="s">
        <v>35</v>
      </c>
      <c r="C330" s="35" t="s">
        <v>107</v>
      </c>
      <c r="D330" s="35" t="s">
        <v>35</v>
      </c>
      <c r="E330" s="36" t="n">
        <v>0</v>
      </c>
      <c r="F330" s="35" t="s">
        <v>18</v>
      </c>
      <c r="G330" s="35" t="s">
        <v>164</v>
      </c>
      <c r="H330" s="36"/>
      <c r="I330" s="37" t="n">
        <f aca="false">I331</f>
        <v>7900</v>
      </c>
      <c r="J330" s="37"/>
      <c r="K330" s="37" t="n">
        <f aca="false">I330-J330</f>
        <v>7900</v>
      </c>
      <c r="L330" s="37" t="n">
        <f aca="false">L331</f>
        <v>0</v>
      </c>
      <c r="M330" s="38"/>
      <c r="N330" s="37" t="n">
        <f aca="false">L330-M330</f>
        <v>0</v>
      </c>
      <c r="O330" s="37" t="n">
        <f aca="false">O331</f>
        <v>0</v>
      </c>
      <c r="P330" s="38"/>
      <c r="Q330" s="37" t="n">
        <f aca="false">O330-P330</f>
        <v>0</v>
      </c>
      <c r="R330" s="51"/>
    </row>
    <row r="331" s="52" customFormat="true" ht="46.9" hidden="false" customHeight="true" outlineLevel="0" collapsed="false">
      <c r="A331" s="34" t="s">
        <v>161</v>
      </c>
      <c r="B331" s="35" t="s">
        <v>35</v>
      </c>
      <c r="C331" s="35" t="s">
        <v>107</v>
      </c>
      <c r="D331" s="35" t="s">
        <v>35</v>
      </c>
      <c r="E331" s="36" t="n">
        <v>0</v>
      </c>
      <c r="F331" s="35" t="s">
        <v>18</v>
      </c>
      <c r="G331" s="35" t="s">
        <v>164</v>
      </c>
      <c r="H331" s="36" t="n">
        <v>400</v>
      </c>
      <c r="I331" s="37" t="n">
        <f aca="false">I332</f>
        <v>7900</v>
      </c>
      <c r="J331" s="37"/>
      <c r="K331" s="37" t="n">
        <f aca="false">I331-J331</f>
        <v>7900</v>
      </c>
      <c r="L331" s="37" t="n">
        <f aca="false">L332</f>
        <v>0</v>
      </c>
      <c r="M331" s="38"/>
      <c r="N331" s="37" t="n">
        <f aca="false">L331-M331</f>
        <v>0</v>
      </c>
      <c r="O331" s="37" t="n">
        <f aca="false">O332</f>
        <v>0</v>
      </c>
      <c r="P331" s="38"/>
      <c r="Q331" s="37" t="n">
        <f aca="false">O331-P331</f>
        <v>0</v>
      </c>
      <c r="R331" s="51"/>
    </row>
    <row r="332" s="52" customFormat="true" ht="21" hidden="false" customHeight="true" outlineLevel="0" collapsed="false">
      <c r="A332" s="34" t="s">
        <v>162</v>
      </c>
      <c r="B332" s="35" t="s">
        <v>35</v>
      </c>
      <c r="C332" s="35" t="s">
        <v>107</v>
      </c>
      <c r="D332" s="35" t="s">
        <v>35</v>
      </c>
      <c r="E332" s="36" t="n">
        <v>0</v>
      </c>
      <c r="F332" s="35" t="s">
        <v>18</v>
      </c>
      <c r="G332" s="35" t="s">
        <v>164</v>
      </c>
      <c r="H332" s="36" t="n">
        <v>410</v>
      </c>
      <c r="I332" s="37" t="n">
        <f aca="false">9704.5-1804.5</f>
        <v>7900</v>
      </c>
      <c r="J332" s="37"/>
      <c r="K332" s="37" t="n">
        <f aca="false">I332-J332</f>
        <v>7900</v>
      </c>
      <c r="L332" s="37" t="n">
        <v>0</v>
      </c>
      <c r="M332" s="38"/>
      <c r="N332" s="37" t="n">
        <f aca="false">L332-M332</f>
        <v>0</v>
      </c>
      <c r="O332" s="37" t="n">
        <v>0</v>
      </c>
      <c r="P332" s="38"/>
      <c r="Q332" s="37" t="n">
        <f aca="false">O332-P332</f>
        <v>0</v>
      </c>
      <c r="R332" s="51"/>
    </row>
    <row r="333" s="52" customFormat="true" ht="76.5" hidden="false" customHeight="true" outlineLevel="0" collapsed="false">
      <c r="A333" s="39" t="s">
        <v>154</v>
      </c>
      <c r="B333" s="35" t="s">
        <v>35</v>
      </c>
      <c r="C333" s="35" t="s">
        <v>107</v>
      </c>
      <c r="D333" s="35" t="s">
        <v>35</v>
      </c>
      <c r="E333" s="36" t="n">
        <v>0</v>
      </c>
      <c r="F333" s="35" t="s">
        <v>18</v>
      </c>
      <c r="G333" s="35" t="n">
        <v>42500</v>
      </c>
      <c r="H333" s="36"/>
      <c r="I333" s="37" t="n">
        <f aca="false">I334</f>
        <v>0</v>
      </c>
      <c r="J333" s="37"/>
      <c r="K333" s="37" t="n">
        <f aca="false">I333-J333</f>
        <v>0</v>
      </c>
      <c r="L333" s="37" t="n">
        <f aca="false">L334</f>
        <v>23909.9</v>
      </c>
      <c r="M333" s="38"/>
      <c r="N333" s="37" t="n">
        <f aca="false">L333-M333</f>
        <v>23909.9</v>
      </c>
      <c r="O333" s="37" t="n">
        <f aca="false">O334</f>
        <v>25532</v>
      </c>
      <c r="P333" s="38"/>
      <c r="Q333" s="37" t="n">
        <f aca="false">O333-P333</f>
        <v>25532</v>
      </c>
      <c r="R333" s="51"/>
    </row>
    <row r="334" s="52" customFormat="true" ht="45.75" hidden="false" customHeight="false" outlineLevel="0" collapsed="false">
      <c r="A334" s="34" t="s">
        <v>30</v>
      </c>
      <c r="B334" s="35" t="s">
        <v>35</v>
      </c>
      <c r="C334" s="35" t="s">
        <v>107</v>
      </c>
      <c r="D334" s="35" t="s">
        <v>35</v>
      </c>
      <c r="E334" s="36" t="n">
        <v>0</v>
      </c>
      <c r="F334" s="35" t="s">
        <v>18</v>
      </c>
      <c r="G334" s="35" t="n">
        <v>42500</v>
      </c>
      <c r="H334" s="36" t="n">
        <v>200</v>
      </c>
      <c r="I334" s="40" t="n">
        <f aca="false">I335</f>
        <v>0</v>
      </c>
      <c r="J334" s="40"/>
      <c r="K334" s="37" t="n">
        <f aca="false">I334-J334</f>
        <v>0</v>
      </c>
      <c r="L334" s="40" t="n">
        <f aca="false">L335</f>
        <v>23909.9</v>
      </c>
      <c r="M334" s="42"/>
      <c r="N334" s="37" t="n">
        <f aca="false">L334-M334</f>
        <v>23909.9</v>
      </c>
      <c r="O334" s="40" t="n">
        <f aca="false">O335</f>
        <v>25532</v>
      </c>
      <c r="P334" s="42"/>
      <c r="Q334" s="37" t="n">
        <f aca="false">O334-P334</f>
        <v>25532</v>
      </c>
      <c r="R334" s="51"/>
    </row>
    <row r="335" s="52" customFormat="true" ht="45.75" hidden="false" customHeight="false" outlineLevel="0" collapsed="false">
      <c r="A335" s="34" t="s">
        <v>31</v>
      </c>
      <c r="B335" s="35" t="s">
        <v>35</v>
      </c>
      <c r="C335" s="35" t="s">
        <v>107</v>
      </c>
      <c r="D335" s="35" t="s">
        <v>35</v>
      </c>
      <c r="E335" s="36" t="n">
        <v>0</v>
      </c>
      <c r="F335" s="35" t="s">
        <v>18</v>
      </c>
      <c r="G335" s="35" t="n">
        <v>42500</v>
      </c>
      <c r="H335" s="36" t="n">
        <v>240</v>
      </c>
      <c r="I335" s="40" t="n">
        <v>0</v>
      </c>
      <c r="J335" s="40"/>
      <c r="K335" s="37" t="n">
        <f aca="false">I335-J335</f>
        <v>0</v>
      </c>
      <c r="L335" s="40" t="n">
        <f aca="false">18294.8+5615.1</f>
        <v>23909.9</v>
      </c>
      <c r="M335" s="42"/>
      <c r="N335" s="37" t="n">
        <f aca="false">L335-M335</f>
        <v>23909.9</v>
      </c>
      <c r="O335" s="40" t="n">
        <f aca="false">18294.8+7237.2</f>
        <v>25532</v>
      </c>
      <c r="P335" s="42"/>
      <c r="Q335" s="37" t="n">
        <f aca="false">O335-P335</f>
        <v>25532</v>
      </c>
      <c r="R335" s="51"/>
    </row>
    <row r="336" s="58" customFormat="true" ht="62.45" hidden="false" customHeight="true" outlineLevel="0" collapsed="false">
      <c r="A336" s="39" t="s">
        <v>165</v>
      </c>
      <c r="B336" s="35" t="s">
        <v>35</v>
      </c>
      <c r="C336" s="35" t="s">
        <v>107</v>
      </c>
      <c r="D336" s="35" t="s">
        <v>35</v>
      </c>
      <c r="E336" s="36" t="n">
        <v>0</v>
      </c>
      <c r="F336" s="35" t="s">
        <v>18</v>
      </c>
      <c r="G336" s="35" t="s">
        <v>166</v>
      </c>
      <c r="H336" s="36"/>
      <c r="I336" s="40" t="n">
        <f aca="false">I337</f>
        <v>7922.86775</v>
      </c>
      <c r="J336" s="40"/>
      <c r="K336" s="37" t="n">
        <f aca="false">I336-J336</f>
        <v>7922.86775</v>
      </c>
      <c r="L336" s="40" t="n">
        <f aca="false">L337</f>
        <v>0</v>
      </c>
      <c r="M336" s="40"/>
      <c r="N336" s="37" t="n">
        <f aca="false">L336-M336</f>
        <v>0</v>
      </c>
      <c r="O336" s="37" t="n">
        <f aca="false">O337</f>
        <v>0</v>
      </c>
      <c r="P336" s="38"/>
      <c r="Q336" s="37" t="n">
        <f aca="false">O336-P336</f>
        <v>0</v>
      </c>
    </row>
    <row r="337" s="58" customFormat="true" ht="45.75" hidden="false" customHeight="false" outlineLevel="0" collapsed="false">
      <c r="A337" s="34" t="s">
        <v>30</v>
      </c>
      <c r="B337" s="35" t="s">
        <v>35</v>
      </c>
      <c r="C337" s="35" t="s">
        <v>107</v>
      </c>
      <c r="D337" s="35" t="s">
        <v>35</v>
      </c>
      <c r="E337" s="36" t="n">
        <v>0</v>
      </c>
      <c r="F337" s="35" t="s">
        <v>18</v>
      </c>
      <c r="G337" s="35" t="s">
        <v>166</v>
      </c>
      <c r="H337" s="36" t="n">
        <v>200</v>
      </c>
      <c r="I337" s="40" t="n">
        <f aca="false">I338</f>
        <v>7922.86775</v>
      </c>
      <c r="J337" s="40"/>
      <c r="K337" s="37" t="n">
        <f aca="false">I337-J337</f>
        <v>7922.86775</v>
      </c>
      <c r="L337" s="40" t="n">
        <f aca="false">L338</f>
        <v>0</v>
      </c>
      <c r="M337" s="40"/>
      <c r="N337" s="37" t="n">
        <f aca="false">L337-M337</f>
        <v>0</v>
      </c>
      <c r="O337" s="40" t="n">
        <f aca="false">O338</f>
        <v>0</v>
      </c>
      <c r="P337" s="42"/>
      <c r="Q337" s="37" t="n">
        <f aca="false">O337-P337</f>
        <v>0</v>
      </c>
    </row>
    <row r="338" s="58" customFormat="true" ht="45.75" hidden="false" customHeight="false" outlineLevel="0" collapsed="false">
      <c r="A338" s="34" t="s">
        <v>31</v>
      </c>
      <c r="B338" s="35" t="s">
        <v>35</v>
      </c>
      <c r="C338" s="35" t="s">
        <v>107</v>
      </c>
      <c r="D338" s="35" t="s">
        <v>35</v>
      </c>
      <c r="E338" s="36" t="n">
        <v>0</v>
      </c>
      <c r="F338" s="35" t="s">
        <v>18</v>
      </c>
      <c r="G338" s="35" t="s">
        <v>166</v>
      </c>
      <c r="H338" s="36" t="n">
        <v>240</v>
      </c>
      <c r="I338" s="40" t="n">
        <f aca="false">534.81122+2630+4758.05653</f>
        <v>7922.86775</v>
      </c>
      <c r="J338" s="40"/>
      <c r="K338" s="37" t="n">
        <f aca="false">I338-J338</f>
        <v>7922.86775</v>
      </c>
      <c r="L338" s="40" t="n">
        <v>0</v>
      </c>
      <c r="M338" s="40"/>
      <c r="N338" s="37" t="n">
        <f aca="false">L338-M338</f>
        <v>0</v>
      </c>
      <c r="O338" s="40" t="n">
        <v>0</v>
      </c>
      <c r="P338" s="42"/>
      <c r="Q338" s="37" t="n">
        <f aca="false">O338-P338</f>
        <v>0</v>
      </c>
    </row>
    <row r="339" s="58" customFormat="true" ht="76.5" hidden="false" customHeight="true" outlineLevel="0" collapsed="false">
      <c r="A339" s="39" t="s">
        <v>156</v>
      </c>
      <c r="B339" s="35" t="s">
        <v>35</v>
      </c>
      <c r="C339" s="35" t="s">
        <v>107</v>
      </c>
      <c r="D339" s="35" t="s">
        <v>35</v>
      </c>
      <c r="E339" s="36" t="n">
        <v>0</v>
      </c>
      <c r="F339" s="35" t="s">
        <v>18</v>
      </c>
      <c r="G339" s="35" t="s">
        <v>157</v>
      </c>
      <c r="H339" s="36"/>
      <c r="I339" s="40" t="n">
        <f aca="false">I340</f>
        <v>13370.537</v>
      </c>
      <c r="J339" s="40"/>
      <c r="K339" s="37" t="n">
        <f aca="false">I339-J339</f>
        <v>13370.537</v>
      </c>
      <c r="L339" s="40" t="n">
        <f aca="false">L340</f>
        <v>0</v>
      </c>
      <c r="M339" s="40"/>
      <c r="N339" s="37" t="n">
        <f aca="false">L339-M339</f>
        <v>0</v>
      </c>
      <c r="O339" s="37" t="n">
        <f aca="false">O340</f>
        <v>0</v>
      </c>
      <c r="P339" s="38"/>
      <c r="Q339" s="37" t="n">
        <f aca="false">O339-P339</f>
        <v>0</v>
      </c>
    </row>
    <row r="340" s="58" customFormat="true" ht="45.75" hidden="false" customHeight="false" outlineLevel="0" collapsed="false">
      <c r="A340" s="34" t="s">
        <v>30</v>
      </c>
      <c r="B340" s="35" t="s">
        <v>35</v>
      </c>
      <c r="C340" s="35" t="s">
        <v>107</v>
      </c>
      <c r="D340" s="35" t="s">
        <v>35</v>
      </c>
      <c r="E340" s="36" t="n">
        <v>0</v>
      </c>
      <c r="F340" s="35" t="s">
        <v>18</v>
      </c>
      <c r="G340" s="35" t="s">
        <v>157</v>
      </c>
      <c r="H340" s="36" t="n">
        <v>200</v>
      </c>
      <c r="I340" s="40" t="n">
        <f aca="false">I341</f>
        <v>13370.537</v>
      </c>
      <c r="J340" s="40"/>
      <c r="K340" s="37" t="n">
        <f aca="false">I340-J340</f>
        <v>13370.537</v>
      </c>
      <c r="L340" s="40" t="n">
        <f aca="false">L341</f>
        <v>0</v>
      </c>
      <c r="M340" s="40"/>
      <c r="N340" s="37" t="n">
        <f aca="false">L340-M340</f>
        <v>0</v>
      </c>
      <c r="O340" s="40" t="n">
        <f aca="false">O341</f>
        <v>0</v>
      </c>
      <c r="P340" s="42"/>
      <c r="Q340" s="37" t="n">
        <f aca="false">O340-P340</f>
        <v>0</v>
      </c>
    </row>
    <row r="341" s="58" customFormat="true" ht="45.75" hidden="false" customHeight="false" outlineLevel="0" collapsed="false">
      <c r="A341" s="34" t="s">
        <v>31</v>
      </c>
      <c r="B341" s="35" t="s">
        <v>35</v>
      </c>
      <c r="C341" s="35" t="s">
        <v>107</v>
      </c>
      <c r="D341" s="35" t="s">
        <v>35</v>
      </c>
      <c r="E341" s="36" t="n">
        <v>0</v>
      </c>
      <c r="F341" s="35" t="s">
        <v>18</v>
      </c>
      <c r="G341" s="35" t="s">
        <v>157</v>
      </c>
      <c r="H341" s="36" t="n">
        <v>240</v>
      </c>
      <c r="I341" s="40" t="n">
        <f aca="false">6845.81199+5024.72501+1500</f>
        <v>13370.537</v>
      </c>
      <c r="J341" s="40"/>
      <c r="K341" s="37" t="n">
        <f aca="false">I341-J341</f>
        <v>13370.537</v>
      </c>
      <c r="L341" s="40" t="n">
        <v>0</v>
      </c>
      <c r="M341" s="40"/>
      <c r="N341" s="37" t="n">
        <f aca="false">L341-M341</f>
        <v>0</v>
      </c>
      <c r="O341" s="40" t="n">
        <v>0</v>
      </c>
      <c r="P341" s="42"/>
      <c r="Q341" s="37" t="n">
        <f aca="false">O341-P341</f>
        <v>0</v>
      </c>
    </row>
    <row r="342" s="58" customFormat="true" ht="17.45" hidden="false" customHeight="true" outlineLevel="0" collapsed="false">
      <c r="A342" s="39" t="s">
        <v>100</v>
      </c>
      <c r="B342" s="35" t="s">
        <v>35</v>
      </c>
      <c r="C342" s="35" t="s">
        <v>107</v>
      </c>
      <c r="D342" s="35" t="s">
        <v>35</v>
      </c>
      <c r="E342" s="36" t="n">
        <v>0</v>
      </c>
      <c r="F342" s="35" t="s">
        <v>18</v>
      </c>
      <c r="G342" s="35" t="n">
        <v>42570</v>
      </c>
      <c r="H342" s="36"/>
      <c r="I342" s="37" t="n">
        <f aca="false">I345+I343</f>
        <v>11057.24</v>
      </c>
      <c r="J342" s="37"/>
      <c r="K342" s="37" t="n">
        <f aca="false">I342-J342</f>
        <v>11057.24</v>
      </c>
      <c r="L342" s="37" t="n">
        <f aca="false">L345</f>
        <v>0</v>
      </c>
      <c r="M342" s="37" t="n">
        <v>0</v>
      </c>
      <c r="N342" s="37" t="n">
        <f aca="false">L342-M342</f>
        <v>0</v>
      </c>
      <c r="O342" s="37" t="n">
        <f aca="false">O345</f>
        <v>0</v>
      </c>
      <c r="P342" s="38"/>
      <c r="Q342" s="37" t="n">
        <f aca="false">O342-P342</f>
        <v>0</v>
      </c>
    </row>
    <row r="343" s="58" customFormat="true" ht="45.75" hidden="false" customHeight="false" outlineLevel="0" collapsed="false">
      <c r="A343" s="34" t="s">
        <v>30</v>
      </c>
      <c r="B343" s="35" t="s">
        <v>35</v>
      </c>
      <c r="C343" s="35" t="s">
        <v>107</v>
      </c>
      <c r="D343" s="35" t="s">
        <v>35</v>
      </c>
      <c r="E343" s="36" t="n">
        <v>0</v>
      </c>
      <c r="F343" s="35" t="s">
        <v>18</v>
      </c>
      <c r="G343" s="35" t="n">
        <v>42570</v>
      </c>
      <c r="H343" s="36" t="n">
        <v>200</v>
      </c>
      <c r="I343" s="40" t="n">
        <f aca="false">I344</f>
        <v>855.04</v>
      </c>
      <c r="J343" s="40"/>
      <c r="K343" s="37" t="n">
        <f aca="false">I343-J343</f>
        <v>855.04</v>
      </c>
      <c r="L343" s="40" t="n">
        <f aca="false">L344</f>
        <v>0</v>
      </c>
      <c r="M343" s="40"/>
      <c r="N343" s="37" t="n">
        <f aca="false">L343-M343</f>
        <v>0</v>
      </c>
      <c r="O343" s="40" t="n">
        <f aca="false">O344</f>
        <v>0</v>
      </c>
      <c r="P343" s="42"/>
      <c r="Q343" s="37" t="n">
        <f aca="false">O343-P343</f>
        <v>0</v>
      </c>
    </row>
    <row r="344" s="58" customFormat="true" ht="45.75" hidden="false" customHeight="false" outlineLevel="0" collapsed="false">
      <c r="A344" s="34" t="s">
        <v>31</v>
      </c>
      <c r="B344" s="35" t="s">
        <v>35</v>
      </c>
      <c r="C344" s="35" t="s">
        <v>107</v>
      </c>
      <c r="D344" s="35" t="s">
        <v>35</v>
      </c>
      <c r="E344" s="36" t="n">
        <v>0</v>
      </c>
      <c r="F344" s="35" t="s">
        <v>18</v>
      </c>
      <c r="G344" s="35" t="n">
        <v>42570</v>
      </c>
      <c r="H344" s="36" t="n">
        <v>240</v>
      </c>
      <c r="I344" s="40" t="n">
        <v>855.04</v>
      </c>
      <c r="J344" s="40"/>
      <c r="K344" s="37" t="n">
        <f aca="false">I344-J344</f>
        <v>855.04</v>
      </c>
      <c r="L344" s="40" t="n">
        <v>0</v>
      </c>
      <c r="M344" s="40"/>
      <c r="N344" s="37" t="n">
        <f aca="false">L344-M344</f>
        <v>0</v>
      </c>
      <c r="O344" s="40" t="n">
        <v>0</v>
      </c>
      <c r="P344" s="42"/>
      <c r="Q344" s="37" t="n">
        <f aca="false">O344-P344</f>
        <v>0</v>
      </c>
    </row>
    <row r="345" s="58" customFormat="true" ht="45.75" hidden="false" customHeight="false" outlineLevel="0" collapsed="false">
      <c r="A345" s="34" t="s">
        <v>161</v>
      </c>
      <c r="B345" s="35" t="s">
        <v>35</v>
      </c>
      <c r="C345" s="35" t="s">
        <v>107</v>
      </c>
      <c r="D345" s="35" t="s">
        <v>35</v>
      </c>
      <c r="E345" s="36" t="n">
        <v>0</v>
      </c>
      <c r="F345" s="35" t="s">
        <v>18</v>
      </c>
      <c r="G345" s="35" t="n">
        <v>42570</v>
      </c>
      <c r="H345" s="36" t="n">
        <v>400</v>
      </c>
      <c r="I345" s="40" t="n">
        <f aca="false">I346</f>
        <v>10202.2</v>
      </c>
      <c r="J345" s="40"/>
      <c r="K345" s="37" t="n">
        <f aca="false">I345-J345</f>
        <v>10202.2</v>
      </c>
      <c r="L345" s="37" t="n">
        <f aca="false">L346</f>
        <v>0</v>
      </c>
      <c r="M345" s="37"/>
      <c r="N345" s="37" t="n">
        <f aca="false">L345-M345</f>
        <v>0</v>
      </c>
      <c r="O345" s="40" t="n">
        <f aca="false">O346</f>
        <v>0</v>
      </c>
      <c r="P345" s="42"/>
      <c r="Q345" s="37" t="n">
        <f aca="false">O345-P345</f>
        <v>0</v>
      </c>
    </row>
    <row r="346" s="58" customFormat="true" ht="15.75" hidden="false" customHeight="false" outlineLevel="0" collapsed="false">
      <c r="A346" s="34" t="s">
        <v>162</v>
      </c>
      <c r="B346" s="35" t="s">
        <v>35</v>
      </c>
      <c r="C346" s="35" t="s">
        <v>107</v>
      </c>
      <c r="D346" s="35" t="s">
        <v>35</v>
      </c>
      <c r="E346" s="36" t="n">
        <v>0</v>
      </c>
      <c r="F346" s="35" t="s">
        <v>18</v>
      </c>
      <c r="G346" s="35" t="n">
        <v>42570</v>
      </c>
      <c r="H346" s="36" t="n">
        <v>410</v>
      </c>
      <c r="I346" s="60" t="n">
        <v>10202.2</v>
      </c>
      <c r="J346" s="60"/>
      <c r="K346" s="70" t="n">
        <f aca="false">I346-J346</f>
        <v>10202.2</v>
      </c>
      <c r="L346" s="37" t="n">
        <v>0</v>
      </c>
      <c r="M346" s="37" t="n">
        <v>0</v>
      </c>
      <c r="N346" s="37" t="n">
        <f aca="false">L346-M346</f>
        <v>0</v>
      </c>
      <c r="O346" s="40" t="n">
        <v>0</v>
      </c>
      <c r="P346" s="42"/>
      <c r="Q346" s="37" t="n">
        <f aca="false">O346-P346</f>
        <v>0</v>
      </c>
    </row>
    <row r="347" s="58" customFormat="true" ht="48" hidden="false" customHeight="true" outlineLevel="0" collapsed="false">
      <c r="A347" s="39" t="s">
        <v>167</v>
      </c>
      <c r="B347" s="35" t="s">
        <v>35</v>
      </c>
      <c r="C347" s="35" t="s">
        <v>107</v>
      </c>
      <c r="D347" s="35" t="s">
        <v>35</v>
      </c>
      <c r="E347" s="36" t="n">
        <v>0</v>
      </c>
      <c r="F347" s="35" t="s">
        <v>18</v>
      </c>
      <c r="G347" s="35" t="s">
        <v>168</v>
      </c>
      <c r="H347" s="36"/>
      <c r="I347" s="40" t="n">
        <f aca="false">I348</f>
        <v>121733.904</v>
      </c>
      <c r="J347" s="40" t="n">
        <f aca="false">J348</f>
        <v>120516.56496</v>
      </c>
      <c r="K347" s="37" t="n">
        <f aca="false">I347-J347</f>
        <v>1217.33903999999</v>
      </c>
      <c r="L347" s="40" t="n">
        <f aca="false">L348</f>
        <v>0</v>
      </c>
      <c r="M347" s="40"/>
      <c r="N347" s="37" t="n">
        <f aca="false">L347-M347</f>
        <v>0</v>
      </c>
      <c r="O347" s="37" t="n">
        <f aca="false">O348</f>
        <v>0</v>
      </c>
      <c r="P347" s="38"/>
      <c r="Q347" s="37" t="n">
        <f aca="false">O347-P347</f>
        <v>0</v>
      </c>
    </row>
    <row r="348" s="58" customFormat="true" ht="45.75" hidden="false" customHeight="false" outlineLevel="0" collapsed="false">
      <c r="A348" s="34" t="s">
        <v>30</v>
      </c>
      <c r="B348" s="35" t="s">
        <v>35</v>
      </c>
      <c r="C348" s="35" t="s">
        <v>107</v>
      </c>
      <c r="D348" s="35" t="s">
        <v>35</v>
      </c>
      <c r="E348" s="36" t="n">
        <v>0</v>
      </c>
      <c r="F348" s="35" t="s">
        <v>18</v>
      </c>
      <c r="G348" s="35" t="s">
        <v>168</v>
      </c>
      <c r="H348" s="36" t="n">
        <v>200</v>
      </c>
      <c r="I348" s="40" t="n">
        <f aca="false">I349</f>
        <v>121733.904</v>
      </c>
      <c r="J348" s="40" t="n">
        <f aca="false">J349</f>
        <v>120516.56496</v>
      </c>
      <c r="K348" s="37" t="n">
        <f aca="false">I348-J348</f>
        <v>1217.33903999999</v>
      </c>
      <c r="L348" s="40" t="n">
        <f aca="false">L349</f>
        <v>0</v>
      </c>
      <c r="M348" s="40"/>
      <c r="N348" s="37" t="n">
        <f aca="false">L348-M348</f>
        <v>0</v>
      </c>
      <c r="O348" s="40" t="n">
        <f aca="false">O349</f>
        <v>0</v>
      </c>
      <c r="P348" s="42"/>
      <c r="Q348" s="37" t="n">
        <f aca="false">O348-P348</f>
        <v>0</v>
      </c>
    </row>
    <row r="349" s="58" customFormat="true" ht="45.75" hidden="false" customHeight="false" outlineLevel="0" collapsed="false">
      <c r="A349" s="34" t="s">
        <v>31</v>
      </c>
      <c r="B349" s="35" t="s">
        <v>35</v>
      </c>
      <c r="C349" s="35" t="s">
        <v>107</v>
      </c>
      <c r="D349" s="35" t="s">
        <v>35</v>
      </c>
      <c r="E349" s="36" t="n">
        <v>0</v>
      </c>
      <c r="F349" s="35" t="s">
        <v>18</v>
      </c>
      <c r="G349" s="35" t="s">
        <v>168</v>
      </c>
      <c r="H349" s="36" t="n">
        <v>240</v>
      </c>
      <c r="I349" s="40" t="n">
        <v>121733.904</v>
      </c>
      <c r="J349" s="40" t="n">
        <v>120516.56496</v>
      </c>
      <c r="K349" s="37" t="n">
        <f aca="false">I349-J349</f>
        <v>1217.33903999999</v>
      </c>
      <c r="L349" s="40" t="n">
        <v>0</v>
      </c>
      <c r="M349" s="40"/>
      <c r="N349" s="37" t="n">
        <f aca="false">L349-M349</f>
        <v>0</v>
      </c>
      <c r="O349" s="40" t="n">
        <v>0</v>
      </c>
      <c r="P349" s="42"/>
      <c r="Q349" s="37" t="n">
        <f aca="false">O349-P349</f>
        <v>0</v>
      </c>
    </row>
    <row r="350" customFormat="false" ht="45.75" hidden="false" customHeight="true" outlineLevel="0" collapsed="false">
      <c r="A350" s="34" t="s">
        <v>169</v>
      </c>
      <c r="B350" s="35" t="s">
        <v>35</v>
      </c>
      <c r="C350" s="35" t="s">
        <v>107</v>
      </c>
      <c r="D350" s="35" t="s">
        <v>57</v>
      </c>
      <c r="E350" s="36"/>
      <c r="F350" s="35"/>
      <c r="G350" s="35"/>
      <c r="H350" s="36"/>
      <c r="I350" s="37" t="n">
        <f aca="false">I351+I356</f>
        <v>22450</v>
      </c>
      <c r="J350" s="37" t="n">
        <v>0</v>
      </c>
      <c r="K350" s="37" t="n">
        <f aca="false">I350-J350</f>
        <v>22450</v>
      </c>
      <c r="L350" s="37" t="n">
        <f aca="false">L351+L356</f>
        <v>28000</v>
      </c>
      <c r="M350" s="38" t="n">
        <f aca="false">M351+M356</f>
        <v>0</v>
      </c>
      <c r="N350" s="37" t="n">
        <f aca="false">L350-M350</f>
        <v>28000</v>
      </c>
      <c r="O350" s="37" t="n">
        <f aca="false">O351+O356</f>
        <v>20000</v>
      </c>
      <c r="P350" s="38" t="n">
        <f aca="false">P351+P356</f>
        <v>0</v>
      </c>
      <c r="Q350" s="37" t="n">
        <f aca="false">O350-P350</f>
        <v>20000</v>
      </c>
      <c r="R350" s="4" t="e">
        <f aca="false">#REF!+#REF!+#REF!</f>
        <v>#REF!</v>
      </c>
      <c r="S350" s="4" t="e">
        <f aca="false">#REF!+#REF!+#REF!</f>
        <v>#REF!</v>
      </c>
      <c r="U350" s="4" t="n">
        <f aca="false">I350+I507+I553</f>
        <v>987300.679</v>
      </c>
      <c r="V350" s="4" t="n">
        <f aca="false">J350+J507+J553</f>
        <v>844067.897</v>
      </c>
      <c r="X350" s="4" t="n">
        <f aca="false">L350+L507+L553</f>
        <v>159277.5</v>
      </c>
      <c r="Y350" s="4" t="n">
        <f aca="false">M350+M507+M553</f>
        <v>110267.2</v>
      </c>
    </row>
    <row r="351" customFormat="false" ht="45.75" hidden="false" customHeight="false" outlineLevel="0" collapsed="false">
      <c r="A351" s="34" t="s">
        <v>170</v>
      </c>
      <c r="B351" s="35" t="s">
        <v>35</v>
      </c>
      <c r="C351" s="35" t="s">
        <v>107</v>
      </c>
      <c r="D351" s="35" t="s">
        <v>57</v>
      </c>
      <c r="E351" s="36" t="n">
        <v>1</v>
      </c>
      <c r="F351" s="35"/>
      <c r="G351" s="35"/>
      <c r="H351" s="36"/>
      <c r="I351" s="37" t="n">
        <f aca="false">I352</f>
        <v>5000</v>
      </c>
      <c r="J351" s="37"/>
      <c r="K351" s="37" t="n">
        <f aca="false">I351-J351</f>
        <v>5000</v>
      </c>
      <c r="L351" s="37" t="n">
        <f aca="false">L352</f>
        <v>5000</v>
      </c>
      <c r="M351" s="38"/>
      <c r="N351" s="37" t="n">
        <f aca="false">L351-M351</f>
        <v>5000</v>
      </c>
      <c r="O351" s="37" t="n">
        <f aca="false">O352</f>
        <v>5000</v>
      </c>
      <c r="P351" s="38"/>
      <c r="Q351" s="37" t="n">
        <f aca="false">O351-P351</f>
        <v>5000</v>
      </c>
    </row>
    <row r="352" customFormat="false" ht="45.75" hidden="false" customHeight="false" outlineLevel="0" collapsed="false">
      <c r="A352" s="34" t="s">
        <v>171</v>
      </c>
      <c r="B352" s="35" t="s">
        <v>35</v>
      </c>
      <c r="C352" s="35" t="s">
        <v>107</v>
      </c>
      <c r="D352" s="35" t="s">
        <v>57</v>
      </c>
      <c r="E352" s="36" t="n">
        <v>1</v>
      </c>
      <c r="F352" s="35" t="s">
        <v>16</v>
      </c>
      <c r="G352" s="35"/>
      <c r="H352" s="36"/>
      <c r="I352" s="37" t="n">
        <f aca="false">I353</f>
        <v>5000</v>
      </c>
      <c r="J352" s="37"/>
      <c r="K352" s="37" t="n">
        <f aca="false">I352-J352</f>
        <v>5000</v>
      </c>
      <c r="L352" s="37" t="n">
        <f aca="false">L353</f>
        <v>5000</v>
      </c>
      <c r="M352" s="38"/>
      <c r="N352" s="37" t="n">
        <f aca="false">L352-M352</f>
        <v>5000</v>
      </c>
      <c r="O352" s="37" t="n">
        <f aca="false">O353</f>
        <v>5000</v>
      </c>
      <c r="P352" s="38"/>
      <c r="Q352" s="37" t="n">
        <f aca="false">O352-P352</f>
        <v>5000</v>
      </c>
    </row>
    <row r="353" customFormat="false" ht="61.9" hidden="false" customHeight="true" outlineLevel="0" collapsed="false">
      <c r="A353" s="39" t="s">
        <v>172</v>
      </c>
      <c r="B353" s="35" t="s">
        <v>35</v>
      </c>
      <c r="C353" s="35" t="s">
        <v>107</v>
      </c>
      <c r="D353" s="35" t="s">
        <v>57</v>
      </c>
      <c r="E353" s="36" t="n">
        <v>1</v>
      </c>
      <c r="F353" s="35" t="s">
        <v>16</v>
      </c>
      <c r="G353" s="35" t="n">
        <v>42530</v>
      </c>
      <c r="H353" s="36"/>
      <c r="I353" s="37" t="n">
        <f aca="false">I354</f>
        <v>5000</v>
      </c>
      <c r="J353" s="37"/>
      <c r="K353" s="37" t="n">
        <f aca="false">I353-J353</f>
        <v>5000</v>
      </c>
      <c r="L353" s="37" t="n">
        <f aca="false">L354</f>
        <v>5000</v>
      </c>
      <c r="M353" s="38"/>
      <c r="N353" s="37" t="n">
        <f aca="false">L353-M353</f>
        <v>5000</v>
      </c>
      <c r="O353" s="37" t="n">
        <f aca="false">O354</f>
        <v>5000</v>
      </c>
      <c r="P353" s="38"/>
      <c r="Q353" s="37" t="n">
        <f aca="false">O353-P353</f>
        <v>5000</v>
      </c>
    </row>
    <row r="354" customFormat="false" ht="45.75" hidden="false" customHeight="false" outlineLevel="0" collapsed="false">
      <c r="A354" s="34" t="s">
        <v>30</v>
      </c>
      <c r="B354" s="35" t="s">
        <v>35</v>
      </c>
      <c r="C354" s="35" t="s">
        <v>107</v>
      </c>
      <c r="D354" s="35" t="s">
        <v>57</v>
      </c>
      <c r="E354" s="36" t="n">
        <v>1</v>
      </c>
      <c r="F354" s="35" t="s">
        <v>16</v>
      </c>
      <c r="G354" s="35" t="n">
        <v>42530</v>
      </c>
      <c r="H354" s="36" t="n">
        <v>200</v>
      </c>
      <c r="I354" s="40" t="n">
        <f aca="false">I355</f>
        <v>5000</v>
      </c>
      <c r="J354" s="40"/>
      <c r="K354" s="37" t="n">
        <f aca="false">I354-J354</f>
        <v>5000</v>
      </c>
      <c r="L354" s="40" t="n">
        <f aca="false">L355</f>
        <v>5000</v>
      </c>
      <c r="M354" s="42"/>
      <c r="N354" s="37" t="n">
        <f aca="false">L354-M354</f>
        <v>5000</v>
      </c>
      <c r="O354" s="40" t="n">
        <f aca="false">O355</f>
        <v>5000</v>
      </c>
      <c r="P354" s="42"/>
      <c r="Q354" s="37" t="n">
        <f aca="false">O354-P354</f>
        <v>5000</v>
      </c>
    </row>
    <row r="355" customFormat="false" ht="45.75" hidden="false" customHeight="false" outlineLevel="0" collapsed="false">
      <c r="A355" s="34" t="s">
        <v>31</v>
      </c>
      <c r="B355" s="35" t="s">
        <v>35</v>
      </c>
      <c r="C355" s="35" t="s">
        <v>107</v>
      </c>
      <c r="D355" s="35" t="s">
        <v>57</v>
      </c>
      <c r="E355" s="36" t="n">
        <v>1</v>
      </c>
      <c r="F355" s="35" t="s">
        <v>16</v>
      </c>
      <c r="G355" s="35" t="n">
        <v>42530</v>
      </c>
      <c r="H355" s="36" t="n">
        <v>240</v>
      </c>
      <c r="I355" s="40" t="n">
        <f aca="false">5500-500</f>
        <v>5000</v>
      </c>
      <c r="J355" s="40"/>
      <c r="K355" s="37" t="n">
        <f aca="false">I355-J355</f>
        <v>5000</v>
      </c>
      <c r="L355" s="40" t="n">
        <f aca="false">5000</f>
        <v>5000</v>
      </c>
      <c r="M355" s="42"/>
      <c r="N355" s="37" t="n">
        <f aca="false">L355-M355</f>
        <v>5000</v>
      </c>
      <c r="O355" s="40" t="n">
        <f aca="false">5000</f>
        <v>5000</v>
      </c>
      <c r="P355" s="42"/>
      <c r="Q355" s="37" t="n">
        <f aca="false">O355-P355</f>
        <v>5000</v>
      </c>
    </row>
    <row r="356" customFormat="false" ht="45" hidden="false" customHeight="false" outlineLevel="0" collapsed="false">
      <c r="A356" s="45" t="s">
        <v>173</v>
      </c>
      <c r="B356" s="35" t="s">
        <v>35</v>
      </c>
      <c r="C356" s="35" t="s">
        <v>107</v>
      </c>
      <c r="D356" s="35" t="s">
        <v>57</v>
      </c>
      <c r="E356" s="36" t="n">
        <v>5</v>
      </c>
      <c r="F356" s="35"/>
      <c r="G356" s="35"/>
      <c r="H356" s="36"/>
      <c r="I356" s="37" t="n">
        <f aca="false">I357+I365+I361</f>
        <v>17450</v>
      </c>
      <c r="J356" s="37" t="n">
        <f aca="false">J357+J365+J361</f>
        <v>0</v>
      </c>
      <c r="K356" s="37" t="n">
        <f aca="false">I356-J356</f>
        <v>17450</v>
      </c>
      <c r="L356" s="37" t="n">
        <f aca="false">L357+L365+L361</f>
        <v>23000</v>
      </c>
      <c r="M356" s="37" t="n">
        <f aca="false">M357+M365+M361</f>
        <v>0</v>
      </c>
      <c r="N356" s="37" t="n">
        <f aca="false">N357+N365+N361</f>
        <v>23000</v>
      </c>
      <c r="O356" s="37" t="n">
        <f aca="false">O357+O365+O361</f>
        <v>15000</v>
      </c>
      <c r="P356" s="37" t="n">
        <f aca="false">P357+P365</f>
        <v>0</v>
      </c>
      <c r="Q356" s="37" t="n">
        <f aca="false">O356-P356</f>
        <v>15000</v>
      </c>
    </row>
    <row r="357" customFormat="false" ht="30.75" hidden="false" customHeight="false" outlineLevel="0" collapsed="false">
      <c r="A357" s="34" t="s">
        <v>174</v>
      </c>
      <c r="B357" s="35" t="s">
        <v>35</v>
      </c>
      <c r="C357" s="35" t="s">
        <v>107</v>
      </c>
      <c r="D357" s="35" t="s">
        <v>57</v>
      </c>
      <c r="E357" s="36" t="n">
        <v>5</v>
      </c>
      <c r="F357" s="35" t="s">
        <v>16</v>
      </c>
      <c r="G357" s="35"/>
      <c r="H357" s="36"/>
      <c r="I357" s="37" t="n">
        <f aca="false">I358</f>
        <v>1033.03435</v>
      </c>
      <c r="J357" s="37" t="n">
        <f aca="false">J358</f>
        <v>0</v>
      </c>
      <c r="K357" s="37" t="n">
        <f aca="false">I357-J357</f>
        <v>1033.03435</v>
      </c>
      <c r="L357" s="37" t="n">
        <f aca="false">L358</f>
        <v>2000</v>
      </c>
      <c r="M357" s="37" t="n">
        <f aca="false">M358</f>
        <v>0</v>
      </c>
      <c r="N357" s="37" t="n">
        <f aca="false">L357-M357</f>
        <v>2000</v>
      </c>
      <c r="O357" s="37" t="n">
        <f aca="false">O358</f>
        <v>2000</v>
      </c>
      <c r="P357" s="37" t="n">
        <f aca="false">P358</f>
        <v>0</v>
      </c>
      <c r="Q357" s="37" t="n">
        <f aca="false">O357-P357</f>
        <v>2000</v>
      </c>
    </row>
    <row r="358" customFormat="false" ht="76.5" hidden="false" customHeight="true" outlineLevel="0" collapsed="false">
      <c r="A358" s="39" t="s">
        <v>156</v>
      </c>
      <c r="B358" s="35" t="s">
        <v>35</v>
      </c>
      <c r="C358" s="35" t="s">
        <v>107</v>
      </c>
      <c r="D358" s="35" t="s">
        <v>57</v>
      </c>
      <c r="E358" s="36" t="n">
        <v>5</v>
      </c>
      <c r="F358" s="35" t="s">
        <v>16</v>
      </c>
      <c r="G358" s="35" t="s">
        <v>157</v>
      </c>
      <c r="H358" s="36"/>
      <c r="I358" s="40" t="n">
        <f aca="false">I359</f>
        <v>1033.03435</v>
      </c>
      <c r="J358" s="40"/>
      <c r="K358" s="37" t="n">
        <f aca="false">I358-J358</f>
        <v>1033.03435</v>
      </c>
      <c r="L358" s="37" t="n">
        <f aca="false">L359</f>
        <v>2000</v>
      </c>
      <c r="M358" s="38"/>
      <c r="N358" s="37" t="n">
        <f aca="false">L358-M358</f>
        <v>2000</v>
      </c>
      <c r="O358" s="37" t="n">
        <f aca="false">O359</f>
        <v>2000</v>
      </c>
      <c r="P358" s="38"/>
      <c r="Q358" s="37" t="n">
        <f aca="false">O358-P358</f>
        <v>2000</v>
      </c>
    </row>
    <row r="359" customFormat="false" ht="45.75" hidden="false" customHeight="false" outlineLevel="0" collapsed="false">
      <c r="A359" s="34" t="s">
        <v>30</v>
      </c>
      <c r="B359" s="35" t="s">
        <v>35</v>
      </c>
      <c r="C359" s="35" t="s">
        <v>107</v>
      </c>
      <c r="D359" s="35" t="s">
        <v>57</v>
      </c>
      <c r="E359" s="36" t="n">
        <v>5</v>
      </c>
      <c r="F359" s="35" t="s">
        <v>16</v>
      </c>
      <c r="G359" s="35" t="s">
        <v>157</v>
      </c>
      <c r="H359" s="36" t="n">
        <v>200</v>
      </c>
      <c r="I359" s="40" t="n">
        <f aca="false">I360</f>
        <v>1033.03435</v>
      </c>
      <c r="J359" s="40"/>
      <c r="K359" s="37" t="n">
        <f aca="false">I359-J359</f>
        <v>1033.03435</v>
      </c>
      <c r="L359" s="40" t="n">
        <f aca="false">L360</f>
        <v>2000</v>
      </c>
      <c r="M359" s="42"/>
      <c r="N359" s="37" t="n">
        <f aca="false">L359-M359</f>
        <v>2000</v>
      </c>
      <c r="O359" s="40" t="n">
        <f aca="false">O360</f>
        <v>2000</v>
      </c>
      <c r="P359" s="42"/>
      <c r="Q359" s="37" t="n">
        <f aca="false">O359-P359</f>
        <v>2000</v>
      </c>
    </row>
    <row r="360" customFormat="false" ht="45.75" hidden="false" customHeight="false" outlineLevel="0" collapsed="false">
      <c r="A360" s="34" t="s">
        <v>31</v>
      </c>
      <c r="B360" s="35" t="s">
        <v>35</v>
      </c>
      <c r="C360" s="35" t="s">
        <v>107</v>
      </c>
      <c r="D360" s="35" t="s">
        <v>57</v>
      </c>
      <c r="E360" s="36" t="n">
        <v>5</v>
      </c>
      <c r="F360" s="35" t="s">
        <v>16</v>
      </c>
      <c r="G360" s="35" t="s">
        <v>157</v>
      </c>
      <c r="H360" s="36" t="n">
        <v>240</v>
      </c>
      <c r="I360" s="40" t="n">
        <v>1033.03435</v>
      </c>
      <c r="J360" s="40"/>
      <c r="K360" s="37" t="n">
        <f aca="false">I360-J360</f>
        <v>1033.03435</v>
      </c>
      <c r="L360" s="40" t="n">
        <f aca="false">2000</f>
        <v>2000</v>
      </c>
      <c r="M360" s="42"/>
      <c r="N360" s="37" t="n">
        <f aca="false">L360-M360</f>
        <v>2000</v>
      </c>
      <c r="O360" s="40" t="n">
        <f aca="false">2000</f>
        <v>2000</v>
      </c>
      <c r="P360" s="42"/>
      <c r="Q360" s="37" t="n">
        <f aca="false">O360-P360</f>
        <v>2000</v>
      </c>
    </row>
    <row r="361" customFormat="false" ht="35.25" hidden="false" customHeight="true" outlineLevel="0" collapsed="false">
      <c r="A361" s="57" t="s">
        <v>175</v>
      </c>
      <c r="B361" s="35" t="s">
        <v>35</v>
      </c>
      <c r="C361" s="35" t="s">
        <v>107</v>
      </c>
      <c r="D361" s="35" t="s">
        <v>57</v>
      </c>
      <c r="E361" s="36" t="n">
        <v>5</v>
      </c>
      <c r="F361" s="35" t="s">
        <v>18</v>
      </c>
      <c r="G361" s="35"/>
      <c r="H361" s="36"/>
      <c r="I361" s="40" t="n">
        <f aca="false">I362</f>
        <v>5550</v>
      </c>
      <c r="J361" s="40"/>
      <c r="K361" s="37" t="n">
        <f aca="false">I361-J361</f>
        <v>5550</v>
      </c>
      <c r="L361" s="72" t="n">
        <f aca="false">L362</f>
        <v>0</v>
      </c>
      <c r="M361" s="72"/>
      <c r="N361" s="73" t="n">
        <f aca="false">L361-M361</f>
        <v>0</v>
      </c>
      <c r="O361" s="72" t="n">
        <f aca="false">O362</f>
        <v>0</v>
      </c>
      <c r="P361" s="74"/>
      <c r="Q361" s="75" t="n">
        <f aca="false">O361-P361</f>
        <v>0</v>
      </c>
      <c r="R361" s="1"/>
    </row>
    <row r="362" customFormat="false" ht="17.45" hidden="false" customHeight="true" outlineLevel="0" collapsed="false">
      <c r="A362" s="39" t="s">
        <v>100</v>
      </c>
      <c r="B362" s="35" t="s">
        <v>35</v>
      </c>
      <c r="C362" s="35" t="s">
        <v>107</v>
      </c>
      <c r="D362" s="35" t="s">
        <v>57</v>
      </c>
      <c r="E362" s="36" t="n">
        <v>5</v>
      </c>
      <c r="F362" s="35" t="s">
        <v>18</v>
      </c>
      <c r="G362" s="35" t="n">
        <v>42570</v>
      </c>
      <c r="H362" s="36"/>
      <c r="I362" s="37" t="n">
        <f aca="false">I363</f>
        <v>5550</v>
      </c>
      <c r="J362" s="37"/>
      <c r="K362" s="37" t="n">
        <f aca="false">I362-J362</f>
        <v>5550</v>
      </c>
      <c r="L362" s="73" t="n">
        <f aca="false">L363</f>
        <v>0</v>
      </c>
      <c r="M362" s="73" t="n">
        <v>0</v>
      </c>
      <c r="N362" s="73" t="n">
        <f aca="false">L362-M362</f>
        <v>0</v>
      </c>
      <c r="O362" s="73" t="n">
        <f aca="false">O363</f>
        <v>0</v>
      </c>
      <c r="P362" s="76"/>
      <c r="Q362" s="75" t="n">
        <f aca="false">O362-P362</f>
        <v>0</v>
      </c>
      <c r="R362" s="1"/>
    </row>
    <row r="363" customFormat="false" ht="45.75" hidden="false" customHeight="false" outlineLevel="0" collapsed="false">
      <c r="A363" s="34" t="s">
        <v>30</v>
      </c>
      <c r="B363" s="35" t="s">
        <v>35</v>
      </c>
      <c r="C363" s="35" t="s">
        <v>107</v>
      </c>
      <c r="D363" s="35" t="s">
        <v>57</v>
      </c>
      <c r="E363" s="36" t="n">
        <v>5</v>
      </c>
      <c r="F363" s="35" t="s">
        <v>18</v>
      </c>
      <c r="G363" s="35" t="n">
        <v>42570</v>
      </c>
      <c r="H363" s="36" t="n">
        <v>200</v>
      </c>
      <c r="I363" s="40" t="n">
        <f aca="false">I364</f>
        <v>5550</v>
      </c>
      <c r="J363" s="40"/>
      <c r="K363" s="37" t="n">
        <f aca="false">I363-J363</f>
        <v>5550</v>
      </c>
      <c r="L363" s="40" t="n">
        <f aca="false">L364</f>
        <v>0</v>
      </c>
      <c r="M363" s="40"/>
      <c r="N363" s="37" t="n">
        <f aca="false">L363-M363</f>
        <v>0</v>
      </c>
      <c r="O363" s="40" t="n">
        <f aca="false">O364</f>
        <v>0</v>
      </c>
      <c r="P363" s="59"/>
      <c r="Q363" s="46" t="n">
        <f aca="false">O363-P363</f>
        <v>0</v>
      </c>
      <c r="R363" s="1"/>
    </row>
    <row r="364" customFormat="false" ht="45.75" hidden="false" customHeight="false" outlineLevel="0" collapsed="false">
      <c r="A364" s="34" t="s">
        <v>31</v>
      </c>
      <c r="B364" s="35" t="s">
        <v>35</v>
      </c>
      <c r="C364" s="35" t="s">
        <v>107</v>
      </c>
      <c r="D364" s="35" t="s">
        <v>57</v>
      </c>
      <c r="E364" s="36" t="n">
        <v>5</v>
      </c>
      <c r="F364" s="35" t="s">
        <v>18</v>
      </c>
      <c r="G364" s="35" t="n">
        <v>42570</v>
      </c>
      <c r="H364" s="36" t="n">
        <v>240</v>
      </c>
      <c r="I364" s="40" t="n">
        <v>5550</v>
      </c>
      <c r="J364" s="40"/>
      <c r="K364" s="37" t="n">
        <f aca="false">I364-J364</f>
        <v>5550</v>
      </c>
      <c r="L364" s="40" t="n">
        <v>0</v>
      </c>
      <c r="M364" s="40"/>
      <c r="N364" s="37" t="n">
        <f aca="false">L364-M364</f>
        <v>0</v>
      </c>
      <c r="O364" s="40" t="n">
        <v>0</v>
      </c>
      <c r="P364" s="59"/>
      <c r="Q364" s="46" t="n">
        <f aca="false">O364-P364</f>
        <v>0</v>
      </c>
      <c r="R364" s="1"/>
    </row>
    <row r="365" customFormat="false" ht="30.75" hidden="false" customHeight="true" outlineLevel="0" collapsed="false">
      <c r="A365" s="34" t="s">
        <v>176</v>
      </c>
      <c r="B365" s="35" t="s">
        <v>35</v>
      </c>
      <c r="C365" s="35" t="s">
        <v>107</v>
      </c>
      <c r="D365" s="35" t="s">
        <v>57</v>
      </c>
      <c r="E365" s="36" t="n">
        <v>5</v>
      </c>
      <c r="F365" s="35" t="s">
        <v>25</v>
      </c>
      <c r="G365" s="35"/>
      <c r="H365" s="36"/>
      <c r="I365" s="37" t="n">
        <f aca="false">I369+I372+I366</f>
        <v>10866.96565</v>
      </c>
      <c r="J365" s="40"/>
      <c r="K365" s="37" t="n">
        <f aca="false">I365-J365</f>
        <v>10866.96565</v>
      </c>
      <c r="L365" s="37" t="n">
        <f aca="false">L369+L372+L366</f>
        <v>21000</v>
      </c>
      <c r="M365" s="38"/>
      <c r="N365" s="37" t="n">
        <f aca="false">L365-M365</f>
        <v>21000</v>
      </c>
      <c r="O365" s="37" t="n">
        <f aca="false">O369+O372+O366</f>
        <v>13000</v>
      </c>
      <c r="P365" s="38"/>
      <c r="Q365" s="37" t="n">
        <f aca="false">O365-P365</f>
        <v>13000</v>
      </c>
    </row>
    <row r="366" customFormat="false" ht="47.25" hidden="false" customHeight="true" outlineLevel="0" collapsed="false">
      <c r="A366" s="39" t="s">
        <v>83</v>
      </c>
      <c r="B366" s="35" t="s">
        <v>35</v>
      </c>
      <c r="C366" s="35" t="s">
        <v>107</v>
      </c>
      <c r="D366" s="35" t="s">
        <v>57</v>
      </c>
      <c r="E366" s="36" t="n">
        <v>5</v>
      </c>
      <c r="F366" s="35" t="s">
        <v>25</v>
      </c>
      <c r="G366" s="35" t="n">
        <v>42300</v>
      </c>
      <c r="H366" s="36"/>
      <c r="I366" s="37" t="n">
        <f aca="false">I367</f>
        <v>8840.083</v>
      </c>
      <c r="J366" s="37"/>
      <c r="K366" s="37" t="n">
        <f aca="false">I366-J366</f>
        <v>8840.083</v>
      </c>
      <c r="L366" s="37" t="n">
        <f aca="false">L367</f>
        <v>12000</v>
      </c>
      <c r="M366" s="38"/>
      <c r="N366" s="37" t="n">
        <f aca="false">L366-M366</f>
        <v>12000</v>
      </c>
      <c r="O366" s="37" t="n">
        <f aca="false">O367</f>
        <v>10000</v>
      </c>
      <c r="P366" s="38"/>
      <c r="Q366" s="37" t="n">
        <f aca="false">O366-P366</f>
        <v>10000</v>
      </c>
    </row>
    <row r="367" customFormat="false" ht="45.75" hidden="false" customHeight="false" outlineLevel="0" collapsed="false">
      <c r="A367" s="34" t="s">
        <v>30</v>
      </c>
      <c r="B367" s="35" t="s">
        <v>35</v>
      </c>
      <c r="C367" s="35" t="s">
        <v>107</v>
      </c>
      <c r="D367" s="35" t="s">
        <v>57</v>
      </c>
      <c r="E367" s="36" t="n">
        <v>5</v>
      </c>
      <c r="F367" s="35" t="s">
        <v>25</v>
      </c>
      <c r="G367" s="35" t="n">
        <v>42300</v>
      </c>
      <c r="H367" s="36" t="n">
        <v>200</v>
      </c>
      <c r="I367" s="40" t="n">
        <f aca="false">I368</f>
        <v>8840.083</v>
      </c>
      <c r="J367" s="40"/>
      <c r="K367" s="37" t="n">
        <f aca="false">I367-J367</f>
        <v>8840.083</v>
      </c>
      <c r="L367" s="40" t="n">
        <f aca="false">L368</f>
        <v>12000</v>
      </c>
      <c r="M367" s="42"/>
      <c r="N367" s="37" t="n">
        <f aca="false">L367-M367</f>
        <v>12000</v>
      </c>
      <c r="O367" s="40" t="n">
        <f aca="false">O368</f>
        <v>10000</v>
      </c>
      <c r="P367" s="42"/>
      <c r="Q367" s="37" t="n">
        <f aca="false">O367-P367</f>
        <v>10000</v>
      </c>
    </row>
    <row r="368" customFormat="false" ht="45.75" hidden="false" customHeight="false" outlineLevel="0" collapsed="false">
      <c r="A368" s="34" t="s">
        <v>31</v>
      </c>
      <c r="B368" s="35" t="s">
        <v>35</v>
      </c>
      <c r="C368" s="35" t="s">
        <v>107</v>
      </c>
      <c r="D368" s="35" t="s">
        <v>57</v>
      </c>
      <c r="E368" s="36" t="n">
        <v>5</v>
      </c>
      <c r="F368" s="35" t="s">
        <v>25</v>
      </c>
      <c r="G368" s="35" t="n">
        <v>42300</v>
      </c>
      <c r="H368" s="36" t="n">
        <v>240</v>
      </c>
      <c r="I368" s="40" t="n">
        <v>8840.083</v>
      </c>
      <c r="J368" s="40"/>
      <c r="K368" s="37" t="n">
        <f aca="false">I368-J368</f>
        <v>8840.083</v>
      </c>
      <c r="L368" s="40" t="n">
        <v>12000</v>
      </c>
      <c r="M368" s="42"/>
      <c r="N368" s="37" t="n">
        <f aca="false">L368-M368</f>
        <v>12000</v>
      </c>
      <c r="O368" s="40" t="n">
        <v>10000</v>
      </c>
      <c r="P368" s="42"/>
      <c r="Q368" s="37" t="n">
        <f aca="false">O368-P368</f>
        <v>10000</v>
      </c>
    </row>
    <row r="369" customFormat="false" ht="64.9" hidden="false" customHeight="true" outlineLevel="0" collapsed="false">
      <c r="A369" s="39" t="s">
        <v>172</v>
      </c>
      <c r="B369" s="35" t="s">
        <v>35</v>
      </c>
      <c r="C369" s="35" t="s">
        <v>107</v>
      </c>
      <c r="D369" s="35" t="s">
        <v>57</v>
      </c>
      <c r="E369" s="36" t="n">
        <v>5</v>
      </c>
      <c r="F369" s="35" t="s">
        <v>25</v>
      </c>
      <c r="G369" s="35" t="n">
        <v>42530</v>
      </c>
      <c r="H369" s="36"/>
      <c r="I369" s="40" t="n">
        <f aca="false">I370</f>
        <v>487.47465</v>
      </c>
      <c r="J369" s="40"/>
      <c r="K369" s="37" t="n">
        <f aca="false">I369-J369</f>
        <v>487.47465</v>
      </c>
      <c r="L369" s="37" t="n">
        <f aca="false">L370</f>
        <v>5000</v>
      </c>
      <c r="M369" s="38"/>
      <c r="N369" s="37" t="n">
        <f aca="false">L369-M369</f>
        <v>5000</v>
      </c>
      <c r="O369" s="37" t="n">
        <f aca="false">O370</f>
        <v>1000</v>
      </c>
      <c r="P369" s="38"/>
      <c r="Q369" s="37" t="n">
        <f aca="false">O369-P369</f>
        <v>1000</v>
      </c>
    </row>
    <row r="370" customFormat="false" ht="45.75" hidden="false" customHeight="false" outlineLevel="0" collapsed="false">
      <c r="A370" s="34" t="s">
        <v>30</v>
      </c>
      <c r="B370" s="35" t="s">
        <v>35</v>
      </c>
      <c r="C370" s="35" t="s">
        <v>107</v>
      </c>
      <c r="D370" s="35" t="s">
        <v>57</v>
      </c>
      <c r="E370" s="36" t="n">
        <v>5</v>
      </c>
      <c r="F370" s="35" t="s">
        <v>25</v>
      </c>
      <c r="G370" s="35" t="n">
        <v>42530</v>
      </c>
      <c r="H370" s="36" t="n">
        <v>200</v>
      </c>
      <c r="I370" s="40" t="n">
        <f aca="false">I371</f>
        <v>487.47465</v>
      </c>
      <c r="J370" s="40"/>
      <c r="K370" s="37" t="n">
        <f aca="false">I370-J370</f>
        <v>487.47465</v>
      </c>
      <c r="L370" s="40" t="n">
        <f aca="false">L371</f>
        <v>5000</v>
      </c>
      <c r="M370" s="42"/>
      <c r="N370" s="37" t="n">
        <f aca="false">L370-M370</f>
        <v>5000</v>
      </c>
      <c r="O370" s="40" t="n">
        <f aca="false">O371</f>
        <v>1000</v>
      </c>
      <c r="P370" s="42"/>
      <c r="Q370" s="37" t="n">
        <f aca="false">O370-P370</f>
        <v>1000</v>
      </c>
    </row>
    <row r="371" customFormat="false" ht="45.75" hidden="false" customHeight="false" outlineLevel="0" collapsed="false">
      <c r="A371" s="34" t="s">
        <v>31</v>
      </c>
      <c r="B371" s="35" t="s">
        <v>35</v>
      </c>
      <c r="C371" s="35" t="s">
        <v>107</v>
      </c>
      <c r="D371" s="35" t="s">
        <v>57</v>
      </c>
      <c r="E371" s="36" t="n">
        <v>5</v>
      </c>
      <c r="F371" s="35" t="s">
        <v>25</v>
      </c>
      <c r="G371" s="35" t="n">
        <v>42530</v>
      </c>
      <c r="H371" s="36" t="n">
        <v>240</v>
      </c>
      <c r="I371" s="40" t="n">
        <v>487.47465</v>
      </c>
      <c r="J371" s="40"/>
      <c r="K371" s="37" t="n">
        <f aca="false">I371-J371</f>
        <v>487.47465</v>
      </c>
      <c r="L371" s="40" t="n">
        <v>5000</v>
      </c>
      <c r="M371" s="42"/>
      <c r="N371" s="37" t="n">
        <f aca="false">L371-M371</f>
        <v>5000</v>
      </c>
      <c r="O371" s="40" t="n">
        <v>1000</v>
      </c>
      <c r="P371" s="42"/>
      <c r="Q371" s="37" t="n">
        <f aca="false">O371-P371</f>
        <v>1000</v>
      </c>
    </row>
    <row r="372" customFormat="false" ht="60.75" hidden="false" customHeight="false" outlineLevel="0" collapsed="false">
      <c r="A372" s="34" t="s">
        <v>177</v>
      </c>
      <c r="B372" s="35" t="s">
        <v>35</v>
      </c>
      <c r="C372" s="35" t="s">
        <v>107</v>
      </c>
      <c r="D372" s="35" t="s">
        <v>57</v>
      </c>
      <c r="E372" s="36" t="n">
        <v>5</v>
      </c>
      <c r="F372" s="35" t="s">
        <v>25</v>
      </c>
      <c r="G372" s="35" t="s">
        <v>178</v>
      </c>
      <c r="H372" s="36"/>
      <c r="I372" s="40" t="n">
        <f aca="false">I373</f>
        <v>1539.408</v>
      </c>
      <c r="J372" s="40"/>
      <c r="K372" s="37" t="n">
        <f aca="false">I372-J372</f>
        <v>1539.408</v>
      </c>
      <c r="L372" s="37" t="n">
        <f aca="false">L373</f>
        <v>4000</v>
      </c>
      <c r="M372" s="38"/>
      <c r="N372" s="37" t="n">
        <f aca="false">L372-M372</f>
        <v>4000</v>
      </c>
      <c r="O372" s="37" t="n">
        <f aca="false">O373</f>
        <v>2000</v>
      </c>
      <c r="P372" s="38"/>
      <c r="Q372" s="37" t="n">
        <f aca="false">O372-P372</f>
        <v>2000</v>
      </c>
    </row>
    <row r="373" customFormat="false" ht="45.75" hidden="false" customHeight="false" outlineLevel="0" collapsed="false">
      <c r="A373" s="34" t="s">
        <v>30</v>
      </c>
      <c r="B373" s="35" t="s">
        <v>35</v>
      </c>
      <c r="C373" s="35" t="s">
        <v>107</v>
      </c>
      <c r="D373" s="35" t="s">
        <v>57</v>
      </c>
      <c r="E373" s="36" t="n">
        <v>5</v>
      </c>
      <c r="F373" s="35" t="s">
        <v>25</v>
      </c>
      <c r="G373" s="35" t="s">
        <v>178</v>
      </c>
      <c r="H373" s="36" t="n">
        <v>200</v>
      </c>
      <c r="I373" s="40" t="n">
        <f aca="false">I374</f>
        <v>1539.408</v>
      </c>
      <c r="J373" s="40"/>
      <c r="K373" s="37" t="n">
        <f aca="false">I373-J373</f>
        <v>1539.408</v>
      </c>
      <c r="L373" s="40" t="n">
        <f aca="false">L374</f>
        <v>4000</v>
      </c>
      <c r="M373" s="42"/>
      <c r="N373" s="37" t="n">
        <f aca="false">L373-M373</f>
        <v>4000</v>
      </c>
      <c r="O373" s="40" t="n">
        <f aca="false">O374</f>
        <v>2000</v>
      </c>
      <c r="P373" s="42"/>
      <c r="Q373" s="37" t="n">
        <f aca="false">O373-P373</f>
        <v>2000</v>
      </c>
    </row>
    <row r="374" customFormat="false" ht="45.75" hidden="false" customHeight="false" outlineLevel="0" collapsed="false">
      <c r="A374" s="34" t="s">
        <v>31</v>
      </c>
      <c r="B374" s="35" t="s">
        <v>35</v>
      </c>
      <c r="C374" s="35" t="s">
        <v>107</v>
      </c>
      <c r="D374" s="35" t="s">
        <v>57</v>
      </c>
      <c r="E374" s="36" t="n">
        <v>5</v>
      </c>
      <c r="F374" s="35" t="s">
        <v>25</v>
      </c>
      <c r="G374" s="35" t="s">
        <v>178</v>
      </c>
      <c r="H374" s="36" t="n">
        <v>240</v>
      </c>
      <c r="I374" s="40" t="n">
        <v>1539.408</v>
      </c>
      <c r="J374" s="40"/>
      <c r="K374" s="37" t="n">
        <f aca="false">I374-J374</f>
        <v>1539.408</v>
      </c>
      <c r="L374" s="40" t="n">
        <v>4000</v>
      </c>
      <c r="M374" s="42"/>
      <c r="N374" s="37" t="n">
        <f aca="false">L374-M374</f>
        <v>4000</v>
      </c>
      <c r="O374" s="40" t="n">
        <v>2000</v>
      </c>
      <c r="P374" s="42"/>
      <c r="Q374" s="37" t="n">
        <f aca="false">O374-P374</f>
        <v>2000</v>
      </c>
    </row>
    <row r="375" customFormat="false" ht="61.5" hidden="false" customHeight="true" outlineLevel="0" collapsed="false">
      <c r="A375" s="57" t="s">
        <v>141</v>
      </c>
      <c r="B375" s="35" t="s">
        <v>35</v>
      </c>
      <c r="C375" s="35" t="s">
        <v>107</v>
      </c>
      <c r="D375" s="35" t="s">
        <v>142</v>
      </c>
      <c r="E375" s="36"/>
      <c r="F375" s="35"/>
      <c r="G375" s="35"/>
      <c r="H375" s="36"/>
      <c r="I375" s="37" t="n">
        <f aca="false">I376+I380+I384+I388+I396+I392+I400</f>
        <v>56203.48741</v>
      </c>
      <c r="J375" s="37" t="n">
        <f aca="false">J376+J380+J384+J388+J396+J392+J400</f>
        <v>0</v>
      </c>
      <c r="K375" s="37" t="n">
        <f aca="false">I375-J375</f>
        <v>56203.48741</v>
      </c>
      <c r="L375" s="37" t="n">
        <f aca="false">L376+L380+L384+L388+L392+L396+L400</f>
        <v>63000</v>
      </c>
      <c r="M375" s="38" t="n">
        <v>0</v>
      </c>
      <c r="N375" s="37" t="n">
        <f aca="false">L375-M375</f>
        <v>63000</v>
      </c>
      <c r="O375" s="37" t="n">
        <f aca="false">O376+O380+O384+O388+O392+O396+O400</f>
        <v>44000</v>
      </c>
      <c r="P375" s="38" t="n">
        <v>0</v>
      </c>
      <c r="Q375" s="37" t="n">
        <f aca="false">O375-P375</f>
        <v>44000</v>
      </c>
    </row>
    <row r="376" customFormat="false" ht="30.75" hidden="false" customHeight="false" outlineLevel="0" collapsed="false">
      <c r="A376" s="34" t="s">
        <v>179</v>
      </c>
      <c r="B376" s="35" t="s">
        <v>35</v>
      </c>
      <c r="C376" s="35" t="s">
        <v>107</v>
      </c>
      <c r="D376" s="35" t="s">
        <v>142</v>
      </c>
      <c r="E376" s="36" t="n">
        <v>0</v>
      </c>
      <c r="F376" s="35" t="s">
        <v>16</v>
      </c>
      <c r="G376" s="35"/>
      <c r="H376" s="36"/>
      <c r="I376" s="37" t="n">
        <f aca="false">I377</f>
        <v>8000</v>
      </c>
      <c r="J376" s="37" t="n">
        <v>0</v>
      </c>
      <c r="K376" s="37" t="n">
        <f aca="false">I376-J376</f>
        <v>8000</v>
      </c>
      <c r="L376" s="37" t="n">
        <f aca="false">L377</f>
        <v>10000</v>
      </c>
      <c r="M376" s="38" t="n">
        <v>0</v>
      </c>
      <c r="N376" s="37" t="n">
        <f aca="false">L376-M376</f>
        <v>10000</v>
      </c>
      <c r="O376" s="37" t="n">
        <f aca="false">O377</f>
        <v>7000</v>
      </c>
      <c r="P376" s="38" t="n">
        <v>0</v>
      </c>
      <c r="Q376" s="37" t="n">
        <f aca="false">O376-P376</f>
        <v>7000</v>
      </c>
    </row>
    <row r="377" customFormat="false" ht="64.15" hidden="false" customHeight="true" outlineLevel="0" collapsed="false">
      <c r="A377" s="39" t="s">
        <v>172</v>
      </c>
      <c r="B377" s="35" t="s">
        <v>35</v>
      </c>
      <c r="C377" s="35" t="s">
        <v>107</v>
      </c>
      <c r="D377" s="35" t="s">
        <v>142</v>
      </c>
      <c r="E377" s="36" t="n">
        <v>0</v>
      </c>
      <c r="F377" s="35" t="s">
        <v>16</v>
      </c>
      <c r="G377" s="35" t="n">
        <v>42530</v>
      </c>
      <c r="H377" s="36"/>
      <c r="I377" s="37" t="n">
        <f aca="false">I378</f>
        <v>8000</v>
      </c>
      <c r="J377" s="37"/>
      <c r="K377" s="37" t="n">
        <f aca="false">I377-J377</f>
        <v>8000</v>
      </c>
      <c r="L377" s="37" t="n">
        <f aca="false">L378</f>
        <v>10000</v>
      </c>
      <c r="M377" s="38"/>
      <c r="N377" s="37" t="n">
        <f aca="false">L377-M377</f>
        <v>10000</v>
      </c>
      <c r="O377" s="37" t="n">
        <f aca="false">O378</f>
        <v>7000</v>
      </c>
      <c r="P377" s="38"/>
      <c r="Q377" s="37" t="n">
        <f aca="false">O377-P377</f>
        <v>7000</v>
      </c>
    </row>
    <row r="378" customFormat="false" ht="45.75" hidden="false" customHeight="false" outlineLevel="0" collapsed="false">
      <c r="A378" s="34" t="s">
        <v>30</v>
      </c>
      <c r="B378" s="35" t="s">
        <v>35</v>
      </c>
      <c r="C378" s="35" t="s">
        <v>107</v>
      </c>
      <c r="D378" s="35" t="s">
        <v>142</v>
      </c>
      <c r="E378" s="36" t="n">
        <v>0</v>
      </c>
      <c r="F378" s="35" t="s">
        <v>16</v>
      </c>
      <c r="G378" s="35" t="n">
        <v>42530</v>
      </c>
      <c r="H378" s="36" t="n">
        <v>200</v>
      </c>
      <c r="I378" s="40" t="n">
        <f aca="false">I379</f>
        <v>8000</v>
      </c>
      <c r="J378" s="40"/>
      <c r="K378" s="37" t="n">
        <f aca="false">I378-J378</f>
        <v>8000</v>
      </c>
      <c r="L378" s="40" t="n">
        <f aca="false">L379</f>
        <v>10000</v>
      </c>
      <c r="M378" s="42"/>
      <c r="N378" s="37" t="n">
        <f aca="false">L378-M378</f>
        <v>10000</v>
      </c>
      <c r="O378" s="40" t="n">
        <f aca="false">O379</f>
        <v>7000</v>
      </c>
      <c r="P378" s="42"/>
      <c r="Q378" s="37" t="n">
        <f aca="false">O378-P378</f>
        <v>7000</v>
      </c>
    </row>
    <row r="379" customFormat="false" ht="45.75" hidden="false" customHeight="false" outlineLevel="0" collapsed="false">
      <c r="A379" s="34" t="s">
        <v>31</v>
      </c>
      <c r="B379" s="35" t="s">
        <v>35</v>
      </c>
      <c r="C379" s="35" t="s">
        <v>107</v>
      </c>
      <c r="D379" s="35" t="s">
        <v>142</v>
      </c>
      <c r="E379" s="36" t="n">
        <v>0</v>
      </c>
      <c r="F379" s="35" t="s">
        <v>16</v>
      </c>
      <c r="G379" s="35" t="n">
        <v>42530</v>
      </c>
      <c r="H379" s="36" t="n">
        <v>240</v>
      </c>
      <c r="I379" s="40" t="n">
        <v>8000</v>
      </c>
      <c r="J379" s="40"/>
      <c r="K379" s="37" t="n">
        <f aca="false">I379-J379</f>
        <v>8000</v>
      </c>
      <c r="L379" s="40" t="n">
        <v>10000</v>
      </c>
      <c r="M379" s="42"/>
      <c r="N379" s="37" t="n">
        <f aca="false">L379-M379</f>
        <v>10000</v>
      </c>
      <c r="O379" s="40" t="n">
        <f aca="false">7000</f>
        <v>7000</v>
      </c>
      <c r="P379" s="42"/>
      <c r="Q379" s="37" t="n">
        <f aca="false">O379-P379</f>
        <v>7000</v>
      </c>
    </row>
    <row r="380" customFormat="false" ht="30.75" hidden="false" customHeight="false" outlineLevel="0" collapsed="false">
      <c r="A380" s="34" t="s">
        <v>180</v>
      </c>
      <c r="B380" s="35" t="s">
        <v>35</v>
      </c>
      <c r="C380" s="35" t="s">
        <v>107</v>
      </c>
      <c r="D380" s="35" t="s">
        <v>142</v>
      </c>
      <c r="E380" s="36" t="n">
        <v>0</v>
      </c>
      <c r="F380" s="35" t="s">
        <v>18</v>
      </c>
      <c r="G380" s="35"/>
      <c r="H380" s="36"/>
      <c r="I380" s="37" t="n">
        <f aca="false">I381</f>
        <v>25000</v>
      </c>
      <c r="J380" s="37" t="n">
        <v>0</v>
      </c>
      <c r="K380" s="37" t="n">
        <f aca="false">I380-J380</f>
        <v>25000</v>
      </c>
      <c r="L380" s="37" t="n">
        <f aca="false">L381</f>
        <v>30000</v>
      </c>
      <c r="M380" s="38" t="n">
        <v>0</v>
      </c>
      <c r="N380" s="37" t="n">
        <f aca="false">L380-M380</f>
        <v>30000</v>
      </c>
      <c r="O380" s="37" t="n">
        <f aca="false">O381</f>
        <v>18000</v>
      </c>
      <c r="P380" s="38" t="n">
        <v>0</v>
      </c>
      <c r="Q380" s="37" t="n">
        <f aca="false">O380-P380</f>
        <v>18000</v>
      </c>
    </row>
    <row r="381" customFormat="false" ht="66.6" hidden="false" customHeight="true" outlineLevel="0" collapsed="false">
      <c r="A381" s="39" t="s">
        <v>172</v>
      </c>
      <c r="B381" s="35" t="s">
        <v>35</v>
      </c>
      <c r="C381" s="35" t="s">
        <v>107</v>
      </c>
      <c r="D381" s="35" t="s">
        <v>142</v>
      </c>
      <c r="E381" s="36" t="n">
        <v>0</v>
      </c>
      <c r="F381" s="35" t="s">
        <v>18</v>
      </c>
      <c r="G381" s="35" t="n">
        <v>42530</v>
      </c>
      <c r="H381" s="36"/>
      <c r="I381" s="37" t="n">
        <f aca="false">I382</f>
        <v>25000</v>
      </c>
      <c r="J381" s="37"/>
      <c r="K381" s="37" t="n">
        <f aca="false">I381-J381</f>
        <v>25000</v>
      </c>
      <c r="L381" s="37" t="n">
        <f aca="false">L382</f>
        <v>30000</v>
      </c>
      <c r="M381" s="38"/>
      <c r="N381" s="37" t="n">
        <f aca="false">L381-M381</f>
        <v>30000</v>
      </c>
      <c r="O381" s="37" t="n">
        <f aca="false">O382</f>
        <v>18000</v>
      </c>
      <c r="P381" s="38"/>
      <c r="Q381" s="37" t="n">
        <f aca="false">O381-P381</f>
        <v>18000</v>
      </c>
    </row>
    <row r="382" customFormat="false" ht="45.75" hidden="false" customHeight="false" outlineLevel="0" collapsed="false">
      <c r="A382" s="34" t="s">
        <v>30</v>
      </c>
      <c r="B382" s="35" t="s">
        <v>35</v>
      </c>
      <c r="C382" s="35" t="s">
        <v>107</v>
      </c>
      <c r="D382" s="35" t="s">
        <v>142</v>
      </c>
      <c r="E382" s="36" t="n">
        <v>0</v>
      </c>
      <c r="F382" s="35" t="s">
        <v>18</v>
      </c>
      <c r="G382" s="35" t="n">
        <v>42530</v>
      </c>
      <c r="H382" s="36" t="n">
        <v>200</v>
      </c>
      <c r="I382" s="40" t="n">
        <f aca="false">I383</f>
        <v>25000</v>
      </c>
      <c r="J382" s="40"/>
      <c r="K382" s="37" t="n">
        <f aca="false">I382-J382</f>
        <v>25000</v>
      </c>
      <c r="L382" s="40" t="n">
        <f aca="false">L383</f>
        <v>30000</v>
      </c>
      <c r="M382" s="42"/>
      <c r="N382" s="37" t="n">
        <f aca="false">L382-M382</f>
        <v>30000</v>
      </c>
      <c r="O382" s="40" t="n">
        <f aca="false">O383</f>
        <v>18000</v>
      </c>
      <c r="P382" s="42"/>
      <c r="Q382" s="37" t="n">
        <f aca="false">O382-P382</f>
        <v>18000</v>
      </c>
    </row>
    <row r="383" customFormat="false" ht="45.75" hidden="false" customHeight="false" outlineLevel="0" collapsed="false">
      <c r="A383" s="34" t="s">
        <v>31</v>
      </c>
      <c r="B383" s="35" t="s">
        <v>35</v>
      </c>
      <c r="C383" s="35" t="s">
        <v>107</v>
      </c>
      <c r="D383" s="35" t="s">
        <v>142</v>
      </c>
      <c r="E383" s="36" t="n">
        <v>0</v>
      </c>
      <c r="F383" s="35" t="s">
        <v>18</v>
      </c>
      <c r="G383" s="35" t="n">
        <v>42530</v>
      </c>
      <c r="H383" s="36" t="n">
        <v>240</v>
      </c>
      <c r="I383" s="40" t="n">
        <v>25000</v>
      </c>
      <c r="J383" s="40"/>
      <c r="K383" s="37" t="n">
        <f aca="false">I383-J383</f>
        <v>25000</v>
      </c>
      <c r="L383" s="40" t="n">
        <v>30000</v>
      </c>
      <c r="M383" s="42"/>
      <c r="N383" s="37" t="n">
        <f aca="false">L383-M383</f>
        <v>30000</v>
      </c>
      <c r="O383" s="40" t="n">
        <v>18000</v>
      </c>
      <c r="P383" s="42"/>
      <c r="Q383" s="37" t="n">
        <f aca="false">O383-P383</f>
        <v>18000</v>
      </c>
    </row>
    <row r="384" customFormat="false" ht="51" hidden="false" customHeight="true" outlineLevel="0" collapsed="false">
      <c r="A384" s="34" t="s">
        <v>181</v>
      </c>
      <c r="B384" s="35" t="s">
        <v>35</v>
      </c>
      <c r="C384" s="35" t="s">
        <v>107</v>
      </c>
      <c r="D384" s="35" t="s">
        <v>142</v>
      </c>
      <c r="E384" s="36" t="n">
        <v>0</v>
      </c>
      <c r="F384" s="35" t="s">
        <v>25</v>
      </c>
      <c r="G384" s="35"/>
      <c r="H384" s="36"/>
      <c r="I384" s="37" t="n">
        <f aca="false">I385</f>
        <v>4620.656</v>
      </c>
      <c r="J384" s="37"/>
      <c r="K384" s="37" t="n">
        <f aca="false">I384-J384</f>
        <v>4620.656</v>
      </c>
      <c r="L384" s="37" t="n">
        <f aca="false">L385</f>
        <v>5000</v>
      </c>
      <c r="M384" s="38"/>
      <c r="N384" s="37" t="n">
        <f aca="false">L384-M384</f>
        <v>5000</v>
      </c>
      <c r="O384" s="37" t="n">
        <f aca="false">O385</f>
        <v>3000</v>
      </c>
      <c r="P384" s="38"/>
      <c r="Q384" s="37" t="n">
        <f aca="false">O384-P384</f>
        <v>3000</v>
      </c>
    </row>
    <row r="385" customFormat="false" ht="63.6" hidden="false" customHeight="true" outlineLevel="0" collapsed="false">
      <c r="A385" s="39" t="s">
        <v>172</v>
      </c>
      <c r="B385" s="35" t="s">
        <v>35</v>
      </c>
      <c r="C385" s="35" t="s">
        <v>107</v>
      </c>
      <c r="D385" s="35" t="s">
        <v>142</v>
      </c>
      <c r="E385" s="36" t="n">
        <v>0</v>
      </c>
      <c r="F385" s="35" t="s">
        <v>25</v>
      </c>
      <c r="G385" s="35" t="n">
        <v>42530</v>
      </c>
      <c r="H385" s="36"/>
      <c r="I385" s="37" t="n">
        <f aca="false">I386</f>
        <v>4620.656</v>
      </c>
      <c r="J385" s="37"/>
      <c r="K385" s="37" t="n">
        <f aca="false">I385-J385</f>
        <v>4620.656</v>
      </c>
      <c r="L385" s="37" t="n">
        <f aca="false">L386</f>
        <v>5000</v>
      </c>
      <c r="M385" s="38"/>
      <c r="N385" s="37" t="n">
        <f aca="false">L385-M385</f>
        <v>5000</v>
      </c>
      <c r="O385" s="37" t="n">
        <f aca="false">O386</f>
        <v>3000</v>
      </c>
      <c r="P385" s="38"/>
      <c r="Q385" s="37" t="n">
        <f aca="false">O385-P385</f>
        <v>3000</v>
      </c>
    </row>
    <row r="386" customFormat="false" ht="45.75" hidden="false" customHeight="false" outlineLevel="0" collapsed="false">
      <c r="A386" s="34" t="s">
        <v>30</v>
      </c>
      <c r="B386" s="35" t="s">
        <v>35</v>
      </c>
      <c r="C386" s="35" t="s">
        <v>107</v>
      </c>
      <c r="D386" s="35" t="s">
        <v>142</v>
      </c>
      <c r="E386" s="36" t="n">
        <v>0</v>
      </c>
      <c r="F386" s="35" t="s">
        <v>25</v>
      </c>
      <c r="G386" s="35" t="n">
        <v>42530</v>
      </c>
      <c r="H386" s="36" t="n">
        <v>200</v>
      </c>
      <c r="I386" s="40" t="n">
        <f aca="false">I387</f>
        <v>4620.656</v>
      </c>
      <c r="J386" s="40"/>
      <c r="K386" s="37" t="n">
        <f aca="false">I386-J386</f>
        <v>4620.656</v>
      </c>
      <c r="L386" s="40" t="n">
        <f aca="false">L387</f>
        <v>5000</v>
      </c>
      <c r="M386" s="42"/>
      <c r="N386" s="37" t="n">
        <f aca="false">L386-M386</f>
        <v>5000</v>
      </c>
      <c r="O386" s="40" t="n">
        <f aca="false">O387</f>
        <v>3000</v>
      </c>
      <c r="P386" s="42"/>
      <c r="Q386" s="37" t="n">
        <f aca="false">O386-P386</f>
        <v>3000</v>
      </c>
    </row>
    <row r="387" customFormat="false" ht="45.75" hidden="false" customHeight="false" outlineLevel="0" collapsed="false">
      <c r="A387" s="34" t="s">
        <v>31</v>
      </c>
      <c r="B387" s="35" t="s">
        <v>35</v>
      </c>
      <c r="C387" s="35" t="s">
        <v>107</v>
      </c>
      <c r="D387" s="35" t="s">
        <v>142</v>
      </c>
      <c r="E387" s="36" t="n">
        <v>0</v>
      </c>
      <c r="F387" s="35" t="s">
        <v>25</v>
      </c>
      <c r="G387" s="35" t="n">
        <v>42530</v>
      </c>
      <c r="H387" s="36" t="n">
        <v>240</v>
      </c>
      <c r="I387" s="40" t="n">
        <f aca="false">5000-379.344</f>
        <v>4620.656</v>
      </c>
      <c r="J387" s="40"/>
      <c r="K387" s="37" t="n">
        <f aca="false">I387-J387</f>
        <v>4620.656</v>
      </c>
      <c r="L387" s="40" t="n">
        <v>5000</v>
      </c>
      <c r="M387" s="42"/>
      <c r="N387" s="37" t="n">
        <f aca="false">L387-M387</f>
        <v>5000</v>
      </c>
      <c r="O387" s="40" t="n">
        <f aca="false">3000</f>
        <v>3000</v>
      </c>
      <c r="P387" s="42"/>
      <c r="Q387" s="37" t="n">
        <f aca="false">O387-P387</f>
        <v>3000</v>
      </c>
    </row>
    <row r="388" customFormat="false" ht="45.75" hidden="false" customHeight="false" outlineLevel="0" collapsed="false">
      <c r="A388" s="34" t="s">
        <v>182</v>
      </c>
      <c r="B388" s="35" t="s">
        <v>35</v>
      </c>
      <c r="C388" s="35" t="s">
        <v>107</v>
      </c>
      <c r="D388" s="35" t="s">
        <v>142</v>
      </c>
      <c r="E388" s="36" t="n">
        <v>0</v>
      </c>
      <c r="F388" s="35" t="s">
        <v>35</v>
      </c>
      <c r="G388" s="35"/>
      <c r="H388" s="36"/>
      <c r="I388" s="37" t="n">
        <f aca="false">I389</f>
        <v>7503.48741</v>
      </c>
      <c r="J388" s="37"/>
      <c r="K388" s="37" t="n">
        <f aca="false">I388-J388</f>
        <v>7503.48741</v>
      </c>
      <c r="L388" s="37" t="n">
        <f aca="false">L389</f>
        <v>9000</v>
      </c>
      <c r="M388" s="38"/>
      <c r="N388" s="37" t="n">
        <f aca="false">L388-M388</f>
        <v>9000</v>
      </c>
      <c r="O388" s="37" t="n">
        <f aca="false">O389</f>
        <v>8000</v>
      </c>
      <c r="P388" s="38"/>
      <c r="Q388" s="37" t="n">
        <f aca="false">O388-P388</f>
        <v>8000</v>
      </c>
    </row>
    <row r="389" customFormat="false" ht="30" hidden="false" customHeight="false" outlineLevel="0" collapsed="false">
      <c r="A389" s="39" t="s">
        <v>144</v>
      </c>
      <c r="B389" s="35" t="s">
        <v>35</v>
      </c>
      <c r="C389" s="35" t="s">
        <v>107</v>
      </c>
      <c r="D389" s="35" t="s">
        <v>142</v>
      </c>
      <c r="E389" s="36" t="n">
        <v>0</v>
      </c>
      <c r="F389" s="35" t="s">
        <v>35</v>
      </c>
      <c r="G389" s="35" t="n">
        <v>42160</v>
      </c>
      <c r="H389" s="36"/>
      <c r="I389" s="37" t="n">
        <f aca="false">I390</f>
        <v>7503.48741</v>
      </c>
      <c r="J389" s="37"/>
      <c r="K389" s="37" t="n">
        <f aca="false">I389-J389</f>
        <v>7503.48741</v>
      </c>
      <c r="L389" s="37" t="n">
        <f aca="false">L390</f>
        <v>9000</v>
      </c>
      <c r="M389" s="38"/>
      <c r="N389" s="37" t="n">
        <f aca="false">L389-M389</f>
        <v>9000</v>
      </c>
      <c r="O389" s="37" t="n">
        <f aca="false">O390</f>
        <v>8000</v>
      </c>
      <c r="P389" s="38"/>
      <c r="Q389" s="37" t="n">
        <f aca="false">O389-P389</f>
        <v>8000</v>
      </c>
    </row>
    <row r="390" customFormat="false" ht="45.75" hidden="false" customHeight="false" outlineLevel="0" collapsed="false">
      <c r="A390" s="34" t="s">
        <v>30</v>
      </c>
      <c r="B390" s="35" t="s">
        <v>35</v>
      </c>
      <c r="C390" s="35" t="s">
        <v>107</v>
      </c>
      <c r="D390" s="35" t="s">
        <v>142</v>
      </c>
      <c r="E390" s="36" t="n">
        <v>0</v>
      </c>
      <c r="F390" s="35" t="s">
        <v>35</v>
      </c>
      <c r="G390" s="35" t="n">
        <v>42160</v>
      </c>
      <c r="H390" s="36" t="n">
        <v>200</v>
      </c>
      <c r="I390" s="40" t="n">
        <f aca="false">I391</f>
        <v>7503.48741</v>
      </c>
      <c r="J390" s="40"/>
      <c r="K390" s="37" t="n">
        <f aca="false">I390-J390</f>
        <v>7503.48741</v>
      </c>
      <c r="L390" s="40" t="n">
        <f aca="false">L391</f>
        <v>9000</v>
      </c>
      <c r="M390" s="42"/>
      <c r="N390" s="37" t="n">
        <f aca="false">L390-M390</f>
        <v>9000</v>
      </c>
      <c r="O390" s="40" t="n">
        <f aca="false">O391</f>
        <v>8000</v>
      </c>
      <c r="P390" s="42"/>
      <c r="Q390" s="37" t="n">
        <f aca="false">O390-P390</f>
        <v>8000</v>
      </c>
    </row>
    <row r="391" customFormat="false" ht="45.75" hidden="false" customHeight="false" outlineLevel="0" collapsed="false">
      <c r="A391" s="34" t="s">
        <v>31</v>
      </c>
      <c r="B391" s="35" t="s">
        <v>35</v>
      </c>
      <c r="C391" s="35" t="s">
        <v>107</v>
      </c>
      <c r="D391" s="35" t="s">
        <v>142</v>
      </c>
      <c r="E391" s="36" t="n">
        <v>0</v>
      </c>
      <c r="F391" s="35" t="s">
        <v>35</v>
      </c>
      <c r="G391" s="35" t="n">
        <v>42160</v>
      </c>
      <c r="H391" s="36" t="n">
        <v>240</v>
      </c>
      <c r="I391" s="40" t="n">
        <f aca="false">8000+3.48741-500</f>
        <v>7503.48741</v>
      </c>
      <c r="J391" s="40"/>
      <c r="K391" s="37" t="n">
        <f aca="false">I391-J391</f>
        <v>7503.48741</v>
      </c>
      <c r="L391" s="40" t="n">
        <v>9000</v>
      </c>
      <c r="M391" s="42"/>
      <c r="N391" s="37" t="n">
        <f aca="false">L391-M391</f>
        <v>9000</v>
      </c>
      <c r="O391" s="40" t="n">
        <v>8000</v>
      </c>
      <c r="P391" s="42"/>
      <c r="Q391" s="37" t="n">
        <f aca="false">O391-P391</f>
        <v>8000</v>
      </c>
    </row>
    <row r="392" customFormat="false" ht="30.75" hidden="false" customHeight="false" outlineLevel="0" collapsed="false">
      <c r="A392" s="34" t="s">
        <v>183</v>
      </c>
      <c r="B392" s="35" t="s">
        <v>35</v>
      </c>
      <c r="C392" s="35" t="s">
        <v>107</v>
      </c>
      <c r="D392" s="35" t="s">
        <v>142</v>
      </c>
      <c r="E392" s="36" t="n">
        <v>0</v>
      </c>
      <c r="F392" s="35" t="s">
        <v>57</v>
      </c>
      <c r="G392" s="35"/>
      <c r="H392" s="36"/>
      <c r="I392" s="37" t="n">
        <f aca="false">I393</f>
        <v>1757.408</v>
      </c>
      <c r="J392" s="37"/>
      <c r="K392" s="37" t="n">
        <f aca="false">I392-J392</f>
        <v>1757.408</v>
      </c>
      <c r="L392" s="37" t="n">
        <f aca="false">L393</f>
        <v>3000</v>
      </c>
      <c r="M392" s="38"/>
      <c r="N392" s="37" t="n">
        <f aca="false">L392-M392</f>
        <v>3000</v>
      </c>
      <c r="O392" s="37" t="n">
        <f aca="false">O393</f>
        <v>2000</v>
      </c>
      <c r="P392" s="38"/>
      <c r="Q392" s="37" t="n">
        <f aca="false">O392-P392</f>
        <v>2000</v>
      </c>
    </row>
    <row r="393" s="78" customFormat="true" ht="30" hidden="false" customHeight="false" outlineLevel="0" collapsed="false">
      <c r="A393" s="39" t="s">
        <v>144</v>
      </c>
      <c r="B393" s="35" t="s">
        <v>35</v>
      </c>
      <c r="C393" s="35" t="s">
        <v>107</v>
      </c>
      <c r="D393" s="35" t="s">
        <v>142</v>
      </c>
      <c r="E393" s="36" t="n">
        <v>0</v>
      </c>
      <c r="F393" s="35" t="s">
        <v>57</v>
      </c>
      <c r="G393" s="35" t="n">
        <v>42160</v>
      </c>
      <c r="H393" s="36"/>
      <c r="I393" s="37" t="n">
        <f aca="false">I394</f>
        <v>1757.408</v>
      </c>
      <c r="J393" s="37"/>
      <c r="K393" s="37" t="n">
        <f aca="false">I393-J393</f>
        <v>1757.408</v>
      </c>
      <c r="L393" s="37" t="n">
        <f aca="false">L394</f>
        <v>3000</v>
      </c>
      <c r="M393" s="38"/>
      <c r="N393" s="37" t="n">
        <f aca="false">L393-M393</f>
        <v>3000</v>
      </c>
      <c r="O393" s="37" t="n">
        <f aca="false">O394</f>
        <v>2000</v>
      </c>
      <c r="P393" s="38"/>
      <c r="Q393" s="37" t="n">
        <f aca="false">O393-P393</f>
        <v>2000</v>
      </c>
      <c r="R393" s="77"/>
    </row>
    <row r="394" s="78" customFormat="true" ht="45.75" hidden="false" customHeight="false" outlineLevel="0" collapsed="false">
      <c r="A394" s="34" t="s">
        <v>30</v>
      </c>
      <c r="B394" s="35" t="s">
        <v>35</v>
      </c>
      <c r="C394" s="35" t="s">
        <v>107</v>
      </c>
      <c r="D394" s="35" t="s">
        <v>142</v>
      </c>
      <c r="E394" s="36" t="n">
        <v>0</v>
      </c>
      <c r="F394" s="35" t="s">
        <v>57</v>
      </c>
      <c r="G394" s="35" t="n">
        <v>42160</v>
      </c>
      <c r="H394" s="36" t="n">
        <v>200</v>
      </c>
      <c r="I394" s="40" t="n">
        <f aca="false">I395</f>
        <v>1757.408</v>
      </c>
      <c r="J394" s="40"/>
      <c r="K394" s="37" t="n">
        <f aca="false">I394-J394</f>
        <v>1757.408</v>
      </c>
      <c r="L394" s="40" t="n">
        <f aca="false">L395</f>
        <v>3000</v>
      </c>
      <c r="M394" s="42"/>
      <c r="N394" s="37" t="n">
        <f aca="false">L394-M394</f>
        <v>3000</v>
      </c>
      <c r="O394" s="40" t="n">
        <f aca="false">O395</f>
        <v>2000</v>
      </c>
      <c r="P394" s="42"/>
      <c r="Q394" s="37" t="n">
        <f aca="false">O394-P394</f>
        <v>2000</v>
      </c>
      <c r="R394" s="77"/>
    </row>
    <row r="395" customFormat="false" ht="45.75" hidden="false" customHeight="false" outlineLevel="0" collapsed="false">
      <c r="A395" s="34" t="s">
        <v>31</v>
      </c>
      <c r="B395" s="35" t="s">
        <v>35</v>
      </c>
      <c r="C395" s="35" t="s">
        <v>107</v>
      </c>
      <c r="D395" s="35" t="s">
        <v>142</v>
      </c>
      <c r="E395" s="36" t="n">
        <v>0</v>
      </c>
      <c r="F395" s="35" t="s">
        <v>57</v>
      </c>
      <c r="G395" s="35" t="n">
        <v>42160</v>
      </c>
      <c r="H395" s="36" t="n">
        <v>240</v>
      </c>
      <c r="I395" s="40" t="n">
        <v>1757.408</v>
      </c>
      <c r="J395" s="40"/>
      <c r="K395" s="37" t="n">
        <f aca="false">I395-J395</f>
        <v>1757.408</v>
      </c>
      <c r="L395" s="40" t="n">
        <v>3000</v>
      </c>
      <c r="M395" s="42"/>
      <c r="N395" s="37" t="n">
        <f aca="false">L395-M395</f>
        <v>3000</v>
      </c>
      <c r="O395" s="40" t="n">
        <v>2000</v>
      </c>
      <c r="P395" s="42"/>
      <c r="Q395" s="37" t="n">
        <f aca="false">O395-P395</f>
        <v>2000</v>
      </c>
    </row>
    <row r="396" customFormat="false" ht="45.75" hidden="false" customHeight="false" outlineLevel="0" collapsed="false">
      <c r="A396" s="34" t="s">
        <v>184</v>
      </c>
      <c r="B396" s="35" t="s">
        <v>35</v>
      </c>
      <c r="C396" s="35" t="s">
        <v>107</v>
      </c>
      <c r="D396" s="35" t="s">
        <v>142</v>
      </c>
      <c r="E396" s="36" t="n">
        <v>0</v>
      </c>
      <c r="F396" s="35" t="s">
        <v>54</v>
      </c>
      <c r="G396" s="35"/>
      <c r="H396" s="36"/>
      <c r="I396" s="37" t="n">
        <f aca="false">I397</f>
        <v>3000</v>
      </c>
      <c r="J396" s="37"/>
      <c r="K396" s="37" t="n">
        <f aca="false">I396-J396</f>
        <v>3000</v>
      </c>
      <c r="L396" s="37" t="n">
        <f aca="false">L397</f>
        <v>5000</v>
      </c>
      <c r="M396" s="38"/>
      <c r="N396" s="37" t="n">
        <f aca="false">L396-M396</f>
        <v>5000</v>
      </c>
      <c r="O396" s="37" t="n">
        <f aca="false">O397</f>
        <v>5000</v>
      </c>
      <c r="P396" s="38"/>
      <c r="Q396" s="37" t="n">
        <f aca="false">O396-P396</f>
        <v>5000</v>
      </c>
    </row>
    <row r="397" customFormat="false" ht="64.9" hidden="false" customHeight="true" outlineLevel="0" collapsed="false">
      <c r="A397" s="39" t="s">
        <v>172</v>
      </c>
      <c r="B397" s="35" t="s">
        <v>35</v>
      </c>
      <c r="C397" s="35" t="s">
        <v>107</v>
      </c>
      <c r="D397" s="35" t="s">
        <v>142</v>
      </c>
      <c r="E397" s="36" t="n">
        <v>0</v>
      </c>
      <c r="F397" s="35" t="s">
        <v>54</v>
      </c>
      <c r="G397" s="35" t="n">
        <v>42530</v>
      </c>
      <c r="H397" s="36"/>
      <c r="I397" s="37" t="n">
        <f aca="false">I398</f>
        <v>3000</v>
      </c>
      <c r="J397" s="37"/>
      <c r="K397" s="37" t="n">
        <f aca="false">I397-J397</f>
        <v>3000</v>
      </c>
      <c r="L397" s="37" t="n">
        <f aca="false">L398</f>
        <v>5000</v>
      </c>
      <c r="M397" s="38"/>
      <c r="N397" s="37" t="n">
        <f aca="false">L397-M397</f>
        <v>5000</v>
      </c>
      <c r="O397" s="37" t="n">
        <f aca="false">O398</f>
        <v>5000</v>
      </c>
      <c r="P397" s="38"/>
      <c r="Q397" s="37" t="n">
        <f aca="false">O397-P397</f>
        <v>5000</v>
      </c>
    </row>
    <row r="398" customFormat="false" ht="45.75" hidden="false" customHeight="false" outlineLevel="0" collapsed="false">
      <c r="A398" s="34" t="s">
        <v>30</v>
      </c>
      <c r="B398" s="35" t="s">
        <v>35</v>
      </c>
      <c r="C398" s="35" t="s">
        <v>107</v>
      </c>
      <c r="D398" s="35" t="s">
        <v>142</v>
      </c>
      <c r="E398" s="36" t="n">
        <v>0</v>
      </c>
      <c r="F398" s="35" t="s">
        <v>54</v>
      </c>
      <c r="G398" s="35" t="n">
        <v>42530</v>
      </c>
      <c r="H398" s="36" t="n">
        <v>200</v>
      </c>
      <c r="I398" s="40" t="n">
        <f aca="false">I399</f>
        <v>3000</v>
      </c>
      <c r="J398" s="40"/>
      <c r="K398" s="37" t="n">
        <f aca="false">I398-J398</f>
        <v>3000</v>
      </c>
      <c r="L398" s="40" t="n">
        <f aca="false">L399</f>
        <v>5000</v>
      </c>
      <c r="M398" s="42"/>
      <c r="N398" s="37" t="n">
        <f aca="false">L398-M398</f>
        <v>5000</v>
      </c>
      <c r="O398" s="40" t="n">
        <f aca="false">O399</f>
        <v>5000</v>
      </c>
      <c r="P398" s="42"/>
      <c r="Q398" s="37" t="n">
        <f aca="false">O398-P398</f>
        <v>5000</v>
      </c>
    </row>
    <row r="399" customFormat="false" ht="45.75" hidden="false" customHeight="false" outlineLevel="0" collapsed="false">
      <c r="A399" s="34" t="s">
        <v>31</v>
      </c>
      <c r="B399" s="35" t="s">
        <v>35</v>
      </c>
      <c r="C399" s="35" t="s">
        <v>107</v>
      </c>
      <c r="D399" s="35" t="s">
        <v>142</v>
      </c>
      <c r="E399" s="36" t="n">
        <v>0</v>
      </c>
      <c r="F399" s="35" t="s">
        <v>54</v>
      </c>
      <c r="G399" s="35" t="n">
        <v>42530</v>
      </c>
      <c r="H399" s="36" t="n">
        <v>240</v>
      </c>
      <c r="I399" s="40" t="n">
        <v>3000</v>
      </c>
      <c r="J399" s="40"/>
      <c r="K399" s="37" t="n">
        <f aca="false">I399-J399</f>
        <v>3000</v>
      </c>
      <c r="L399" s="40" t="n">
        <v>5000</v>
      </c>
      <c r="M399" s="42"/>
      <c r="N399" s="37" t="n">
        <f aca="false">L399-M399</f>
        <v>5000</v>
      </c>
      <c r="O399" s="40" t="n">
        <v>5000</v>
      </c>
      <c r="P399" s="42"/>
      <c r="Q399" s="37" t="n">
        <f aca="false">O399-P399</f>
        <v>5000</v>
      </c>
    </row>
    <row r="400" customFormat="false" ht="61.5" hidden="false" customHeight="true" outlineLevel="0" collapsed="false">
      <c r="A400" s="79" t="s">
        <v>185</v>
      </c>
      <c r="B400" s="35" t="s">
        <v>35</v>
      </c>
      <c r="C400" s="35" t="s">
        <v>107</v>
      </c>
      <c r="D400" s="35" t="s">
        <v>142</v>
      </c>
      <c r="E400" s="36" t="n">
        <v>0</v>
      </c>
      <c r="F400" s="35" t="s">
        <v>126</v>
      </c>
      <c r="G400" s="35"/>
      <c r="H400" s="36"/>
      <c r="I400" s="40" t="n">
        <f aca="false">I401</f>
        <v>6321.936</v>
      </c>
      <c r="J400" s="40" t="n">
        <f aca="false">J401</f>
        <v>0</v>
      </c>
      <c r="K400" s="37" t="n">
        <f aca="false">I400-J400</f>
        <v>6321.936</v>
      </c>
      <c r="L400" s="40" t="n">
        <f aca="false">L401</f>
        <v>1000</v>
      </c>
      <c r="M400" s="38"/>
      <c r="N400" s="37" t="n">
        <f aca="false">L400-M400</f>
        <v>1000</v>
      </c>
      <c r="O400" s="40" t="n">
        <f aca="false">O401</f>
        <v>1000</v>
      </c>
      <c r="P400" s="38"/>
      <c r="Q400" s="37" t="n">
        <f aca="false">O400-P400</f>
        <v>1000</v>
      </c>
    </row>
    <row r="401" customFormat="false" ht="30" hidden="false" customHeight="false" outlineLevel="0" collapsed="false">
      <c r="A401" s="39" t="s">
        <v>144</v>
      </c>
      <c r="B401" s="35" t="s">
        <v>35</v>
      </c>
      <c r="C401" s="35" t="s">
        <v>107</v>
      </c>
      <c r="D401" s="35" t="s">
        <v>142</v>
      </c>
      <c r="E401" s="36" t="n">
        <v>0</v>
      </c>
      <c r="F401" s="35" t="s">
        <v>126</v>
      </c>
      <c r="G401" s="35" t="n">
        <v>42160</v>
      </c>
      <c r="H401" s="36"/>
      <c r="I401" s="37" t="n">
        <f aca="false">I402</f>
        <v>6321.936</v>
      </c>
      <c r="J401" s="37"/>
      <c r="K401" s="37" t="n">
        <f aca="false">I401-J401</f>
        <v>6321.936</v>
      </c>
      <c r="L401" s="37" t="n">
        <f aca="false">L402</f>
        <v>1000</v>
      </c>
      <c r="M401" s="38"/>
      <c r="N401" s="37" t="n">
        <f aca="false">L401-M401</f>
        <v>1000</v>
      </c>
      <c r="O401" s="37" t="n">
        <f aca="false">O402</f>
        <v>1000</v>
      </c>
      <c r="P401" s="38"/>
      <c r="Q401" s="37" t="n">
        <f aca="false">O401-P401</f>
        <v>1000</v>
      </c>
    </row>
    <row r="402" customFormat="false" ht="45.75" hidden="false" customHeight="false" outlineLevel="0" collapsed="false">
      <c r="A402" s="34" t="s">
        <v>30</v>
      </c>
      <c r="B402" s="35" t="s">
        <v>35</v>
      </c>
      <c r="C402" s="35" t="s">
        <v>107</v>
      </c>
      <c r="D402" s="35" t="s">
        <v>142</v>
      </c>
      <c r="E402" s="36" t="n">
        <v>0</v>
      </c>
      <c r="F402" s="35" t="s">
        <v>126</v>
      </c>
      <c r="G402" s="35" t="n">
        <v>42160</v>
      </c>
      <c r="H402" s="36" t="n">
        <v>200</v>
      </c>
      <c r="I402" s="40" t="n">
        <f aca="false">I403</f>
        <v>6321.936</v>
      </c>
      <c r="J402" s="40"/>
      <c r="K402" s="37" t="n">
        <f aca="false">I402-J402</f>
        <v>6321.936</v>
      </c>
      <c r="L402" s="40" t="n">
        <f aca="false">L403</f>
        <v>1000</v>
      </c>
      <c r="M402" s="42"/>
      <c r="N402" s="37" t="n">
        <f aca="false">L402-M402</f>
        <v>1000</v>
      </c>
      <c r="O402" s="40" t="n">
        <f aca="false">O403</f>
        <v>1000</v>
      </c>
      <c r="P402" s="42"/>
      <c r="Q402" s="37" t="n">
        <f aca="false">O402-P402</f>
        <v>1000</v>
      </c>
    </row>
    <row r="403" customFormat="false" ht="45.75" hidden="false" customHeight="false" outlineLevel="0" collapsed="false">
      <c r="A403" s="34" t="s">
        <v>31</v>
      </c>
      <c r="B403" s="35" t="s">
        <v>35</v>
      </c>
      <c r="C403" s="35" t="s">
        <v>107</v>
      </c>
      <c r="D403" s="35" t="s">
        <v>142</v>
      </c>
      <c r="E403" s="36" t="n">
        <v>0</v>
      </c>
      <c r="F403" s="35" t="s">
        <v>126</v>
      </c>
      <c r="G403" s="35" t="n">
        <v>42160</v>
      </c>
      <c r="H403" s="36" t="n">
        <v>240</v>
      </c>
      <c r="I403" s="40" t="n">
        <f aca="false">2442.592+2000+1000+879.344</f>
        <v>6321.936</v>
      </c>
      <c r="J403" s="40"/>
      <c r="K403" s="37" t="n">
        <f aca="false">I403-J403</f>
        <v>6321.936</v>
      </c>
      <c r="L403" s="40" t="n">
        <v>1000</v>
      </c>
      <c r="M403" s="42"/>
      <c r="N403" s="37" t="n">
        <f aca="false">L403-M403</f>
        <v>1000</v>
      </c>
      <c r="O403" s="40" t="n">
        <v>1000</v>
      </c>
      <c r="P403" s="42"/>
      <c r="Q403" s="37" t="n">
        <f aca="false">O403-P403</f>
        <v>1000</v>
      </c>
    </row>
    <row r="404" customFormat="false" ht="52.9" hidden="false" customHeight="true" outlineLevel="0" collapsed="false">
      <c r="A404" s="34" t="s">
        <v>125</v>
      </c>
      <c r="B404" s="35" t="s">
        <v>35</v>
      </c>
      <c r="C404" s="35" t="s">
        <v>107</v>
      </c>
      <c r="D404" s="35" t="s">
        <v>126</v>
      </c>
      <c r="E404" s="36"/>
      <c r="F404" s="35"/>
      <c r="G404" s="35"/>
      <c r="H404" s="36"/>
      <c r="I404" s="37" t="n">
        <f aca="false">I405</f>
        <v>543595.5273</v>
      </c>
      <c r="J404" s="37" t="n">
        <f aca="false">J405</f>
        <v>0</v>
      </c>
      <c r="K404" s="37" t="n">
        <f aca="false">I404-J404</f>
        <v>543595.5273</v>
      </c>
      <c r="L404" s="37" t="n">
        <f aca="false">L405</f>
        <v>411619.8692</v>
      </c>
      <c r="M404" s="38" t="n">
        <f aca="false">M405</f>
        <v>100000</v>
      </c>
      <c r="N404" s="37" t="n">
        <f aca="false">L404-M404</f>
        <v>311619.8692</v>
      </c>
      <c r="O404" s="37" t="n">
        <f aca="false">O405</f>
        <v>268828.2308</v>
      </c>
      <c r="P404" s="38" t="n">
        <f aca="false">P405</f>
        <v>100000</v>
      </c>
      <c r="Q404" s="37" t="n">
        <f aca="false">O404-P404</f>
        <v>168828.2308</v>
      </c>
    </row>
    <row r="405" customFormat="false" ht="30.75" hidden="false" customHeight="false" outlineLevel="0" collapsed="false">
      <c r="A405" s="34" t="s">
        <v>186</v>
      </c>
      <c r="B405" s="35" t="s">
        <v>35</v>
      </c>
      <c r="C405" s="35" t="s">
        <v>107</v>
      </c>
      <c r="D405" s="35" t="s">
        <v>126</v>
      </c>
      <c r="E405" s="36" t="n">
        <v>3</v>
      </c>
      <c r="F405" s="35"/>
      <c r="G405" s="35"/>
      <c r="H405" s="36"/>
      <c r="I405" s="37" t="n">
        <f aca="false">I406</f>
        <v>543595.5273</v>
      </c>
      <c r="J405" s="37" t="n">
        <f aca="false">J406</f>
        <v>0</v>
      </c>
      <c r="K405" s="37" t="n">
        <f aca="false">I405-J405</f>
        <v>543595.5273</v>
      </c>
      <c r="L405" s="37" t="n">
        <f aca="false">L406</f>
        <v>411619.8692</v>
      </c>
      <c r="M405" s="37" t="n">
        <f aca="false">M406</f>
        <v>100000</v>
      </c>
      <c r="N405" s="37" t="n">
        <f aca="false">L405-M405</f>
        <v>311619.8692</v>
      </c>
      <c r="O405" s="37" t="n">
        <f aca="false">O406</f>
        <v>268828.2308</v>
      </c>
      <c r="P405" s="37" t="n">
        <f aca="false">P406</f>
        <v>100000</v>
      </c>
      <c r="Q405" s="37" t="n">
        <f aca="false">O405-P405</f>
        <v>168828.2308</v>
      </c>
    </row>
    <row r="406" customFormat="false" ht="75.75" hidden="false" customHeight="false" outlineLevel="0" collapsed="false">
      <c r="A406" s="34" t="s">
        <v>187</v>
      </c>
      <c r="B406" s="35" t="s">
        <v>35</v>
      </c>
      <c r="C406" s="35" t="s">
        <v>107</v>
      </c>
      <c r="D406" s="35" t="s">
        <v>126</v>
      </c>
      <c r="E406" s="36" t="n">
        <v>3</v>
      </c>
      <c r="F406" s="35" t="s">
        <v>16</v>
      </c>
      <c r="G406" s="35"/>
      <c r="H406" s="36"/>
      <c r="I406" s="37" t="n">
        <f aca="false">I407+I410</f>
        <v>543595.5273</v>
      </c>
      <c r="J406" s="37" t="n">
        <f aca="false">J407+J410</f>
        <v>0</v>
      </c>
      <c r="K406" s="37" t="n">
        <f aca="false">I406-J406</f>
        <v>543595.5273</v>
      </c>
      <c r="L406" s="37" t="n">
        <f aca="false">L407+L410</f>
        <v>411619.8692</v>
      </c>
      <c r="M406" s="37" t="n">
        <f aca="false">M407+M410</f>
        <v>100000</v>
      </c>
      <c r="N406" s="37" t="n">
        <f aca="false">L406-M406</f>
        <v>311619.8692</v>
      </c>
      <c r="O406" s="37" t="n">
        <f aca="false">O407+O410</f>
        <v>268828.2308</v>
      </c>
      <c r="P406" s="37" t="n">
        <f aca="false">P407+P410</f>
        <v>100000</v>
      </c>
      <c r="Q406" s="37" t="n">
        <f aca="false">O406-P406</f>
        <v>168828.2308</v>
      </c>
    </row>
    <row r="407" customFormat="false" ht="78.75" hidden="false" customHeight="true" outlineLevel="0" collapsed="false">
      <c r="A407" s="39" t="s">
        <v>188</v>
      </c>
      <c r="B407" s="35" t="s">
        <v>35</v>
      </c>
      <c r="C407" s="35" t="s">
        <v>107</v>
      </c>
      <c r="D407" s="35" t="s">
        <v>126</v>
      </c>
      <c r="E407" s="36" t="n">
        <v>3</v>
      </c>
      <c r="F407" s="35" t="s">
        <v>16</v>
      </c>
      <c r="G407" s="35" t="s">
        <v>189</v>
      </c>
      <c r="H407" s="36"/>
      <c r="I407" s="37" t="n">
        <f aca="false">I408</f>
        <v>543595.5273</v>
      </c>
      <c r="J407" s="37" t="n">
        <v>0</v>
      </c>
      <c r="K407" s="37" t="n">
        <f aca="false">I407-J407</f>
        <v>543595.5273</v>
      </c>
      <c r="L407" s="37" t="n">
        <f aca="false">L408</f>
        <v>311619.8692</v>
      </c>
      <c r="M407" s="38" t="n">
        <v>0</v>
      </c>
      <c r="N407" s="37" t="n">
        <f aca="false">L407-M407</f>
        <v>311619.8692</v>
      </c>
      <c r="O407" s="37" t="n">
        <f aca="false">O408</f>
        <v>168828.2308</v>
      </c>
      <c r="P407" s="38" t="n">
        <v>0</v>
      </c>
      <c r="Q407" s="37" t="n">
        <f aca="false">O407-P407</f>
        <v>168828.2308</v>
      </c>
    </row>
    <row r="408" customFormat="false" ht="45.75" hidden="false" customHeight="false" outlineLevel="0" collapsed="false">
      <c r="A408" s="34" t="s">
        <v>30</v>
      </c>
      <c r="B408" s="35" t="s">
        <v>35</v>
      </c>
      <c r="C408" s="35" t="s">
        <v>107</v>
      </c>
      <c r="D408" s="35" t="s">
        <v>126</v>
      </c>
      <c r="E408" s="36" t="n">
        <v>3</v>
      </c>
      <c r="F408" s="35" t="s">
        <v>16</v>
      </c>
      <c r="G408" s="35" t="s">
        <v>189</v>
      </c>
      <c r="H408" s="36" t="n">
        <v>200</v>
      </c>
      <c r="I408" s="40" t="n">
        <f aca="false">I409</f>
        <v>543595.5273</v>
      </c>
      <c r="J408" s="40"/>
      <c r="K408" s="37" t="n">
        <f aca="false">I408-J408</f>
        <v>543595.5273</v>
      </c>
      <c r="L408" s="40" t="n">
        <f aca="false">L409</f>
        <v>311619.8692</v>
      </c>
      <c r="M408" s="42"/>
      <c r="N408" s="37" t="n">
        <f aca="false">L408-M408</f>
        <v>311619.8692</v>
      </c>
      <c r="O408" s="40" t="n">
        <f aca="false">O409</f>
        <v>168828.2308</v>
      </c>
      <c r="P408" s="42"/>
      <c r="Q408" s="37" t="n">
        <f aca="false">O408-P408</f>
        <v>168828.2308</v>
      </c>
    </row>
    <row r="409" customFormat="false" ht="45.75" hidden="false" customHeight="false" outlineLevel="0" collapsed="false">
      <c r="A409" s="34" t="s">
        <v>31</v>
      </c>
      <c r="B409" s="35" t="s">
        <v>35</v>
      </c>
      <c r="C409" s="35" t="s">
        <v>107</v>
      </c>
      <c r="D409" s="35" t="s">
        <v>126</v>
      </c>
      <c r="E409" s="36" t="n">
        <v>3</v>
      </c>
      <c r="F409" s="35" t="s">
        <v>16</v>
      </c>
      <c r="G409" s="35" t="s">
        <v>189</v>
      </c>
      <c r="H409" s="36" t="n">
        <v>240</v>
      </c>
      <c r="I409" s="40" t="n">
        <f aca="false">526495.5273-12900+30000</f>
        <v>543595.5273</v>
      </c>
      <c r="J409" s="40"/>
      <c r="K409" s="37" t="n">
        <f aca="false">I409-J409</f>
        <v>543595.5273</v>
      </c>
      <c r="L409" s="40" t="n">
        <f aca="false">270000+43193.2-1573.3308</f>
        <v>311619.8692</v>
      </c>
      <c r="M409" s="42"/>
      <c r="N409" s="37" t="n">
        <f aca="false">L409-M409</f>
        <v>311619.8692</v>
      </c>
      <c r="O409" s="40" t="n">
        <f aca="false">132954.9+2300+32000+1573.3308</f>
        <v>168828.2308</v>
      </c>
      <c r="P409" s="42"/>
      <c r="Q409" s="37" t="n">
        <f aca="false">O409-P409</f>
        <v>168828.2308</v>
      </c>
    </row>
    <row r="410" customFormat="false" ht="75.75" hidden="false" customHeight="false" outlineLevel="0" collapsed="false">
      <c r="A410" s="34" t="s">
        <v>190</v>
      </c>
      <c r="B410" s="35" t="s">
        <v>35</v>
      </c>
      <c r="C410" s="35" t="s">
        <v>107</v>
      </c>
      <c r="D410" s="35" t="s">
        <v>126</v>
      </c>
      <c r="E410" s="36" t="n">
        <v>3</v>
      </c>
      <c r="F410" s="35" t="s">
        <v>16</v>
      </c>
      <c r="G410" s="35" t="s">
        <v>191</v>
      </c>
      <c r="H410" s="36"/>
      <c r="I410" s="40" t="n">
        <f aca="false">I411</f>
        <v>0</v>
      </c>
      <c r="J410" s="40" t="n">
        <f aca="false">J411</f>
        <v>0</v>
      </c>
      <c r="K410" s="37" t="n">
        <f aca="false">I410-J410</f>
        <v>0</v>
      </c>
      <c r="L410" s="40" t="n">
        <f aca="false">L411</f>
        <v>100000</v>
      </c>
      <c r="M410" s="40" t="n">
        <f aca="false">M411</f>
        <v>100000</v>
      </c>
      <c r="N410" s="37" t="n">
        <f aca="false">L410-M410</f>
        <v>0</v>
      </c>
      <c r="O410" s="40" t="n">
        <f aca="false">O411</f>
        <v>100000</v>
      </c>
      <c r="P410" s="40" t="n">
        <f aca="false">P411</f>
        <v>100000</v>
      </c>
      <c r="Q410" s="37" t="n">
        <f aca="false">O410-P410</f>
        <v>0</v>
      </c>
    </row>
    <row r="411" customFormat="false" ht="45.75" hidden="false" customHeight="false" outlineLevel="0" collapsed="false">
      <c r="A411" s="34" t="s">
        <v>30</v>
      </c>
      <c r="B411" s="35" t="s">
        <v>35</v>
      </c>
      <c r="C411" s="35" t="s">
        <v>107</v>
      </c>
      <c r="D411" s="35" t="s">
        <v>126</v>
      </c>
      <c r="E411" s="36" t="n">
        <v>3</v>
      </c>
      <c r="F411" s="35" t="s">
        <v>16</v>
      </c>
      <c r="G411" s="35" t="s">
        <v>191</v>
      </c>
      <c r="H411" s="36" t="n">
        <v>200</v>
      </c>
      <c r="I411" s="40" t="n">
        <f aca="false">I412</f>
        <v>0</v>
      </c>
      <c r="J411" s="40" t="n">
        <f aca="false">J412</f>
        <v>0</v>
      </c>
      <c r="K411" s="37" t="n">
        <f aca="false">I411-J411</f>
        <v>0</v>
      </c>
      <c r="L411" s="40" t="n">
        <f aca="false">L412</f>
        <v>100000</v>
      </c>
      <c r="M411" s="40" t="n">
        <f aca="false">M412</f>
        <v>100000</v>
      </c>
      <c r="N411" s="37" t="n">
        <f aca="false">L411-M411</f>
        <v>0</v>
      </c>
      <c r="O411" s="40" t="n">
        <f aca="false">O412</f>
        <v>100000</v>
      </c>
      <c r="P411" s="40" t="n">
        <f aca="false">P412</f>
        <v>100000</v>
      </c>
      <c r="Q411" s="37" t="n">
        <f aca="false">O411-P411</f>
        <v>0</v>
      </c>
    </row>
    <row r="412" s="81" customFormat="true" ht="45.75" hidden="false" customHeight="false" outlineLevel="0" collapsed="false">
      <c r="A412" s="34" t="s">
        <v>31</v>
      </c>
      <c r="B412" s="35" t="s">
        <v>35</v>
      </c>
      <c r="C412" s="35" t="s">
        <v>107</v>
      </c>
      <c r="D412" s="35" t="s">
        <v>126</v>
      </c>
      <c r="E412" s="36" t="n">
        <v>3</v>
      </c>
      <c r="F412" s="35" t="s">
        <v>16</v>
      </c>
      <c r="G412" s="35" t="s">
        <v>191</v>
      </c>
      <c r="H412" s="36" t="n">
        <v>240</v>
      </c>
      <c r="I412" s="40" t="n">
        <f aca="false">J412</f>
        <v>0</v>
      </c>
      <c r="J412" s="40" t="n">
        <v>0</v>
      </c>
      <c r="K412" s="37" t="n">
        <f aca="false">I412-J412</f>
        <v>0</v>
      </c>
      <c r="L412" s="40" t="n">
        <f aca="false">M412</f>
        <v>100000</v>
      </c>
      <c r="M412" s="40" t="n">
        <v>100000</v>
      </c>
      <c r="N412" s="37" t="n">
        <f aca="false">L412-M412</f>
        <v>0</v>
      </c>
      <c r="O412" s="40" t="n">
        <f aca="false">P412</f>
        <v>100000</v>
      </c>
      <c r="P412" s="40" t="n">
        <v>100000</v>
      </c>
      <c r="Q412" s="37" t="n">
        <f aca="false">O412-P412</f>
        <v>0</v>
      </c>
      <c r="R412" s="80"/>
    </row>
    <row r="413" customFormat="false" ht="75.75" hidden="false" customHeight="false" outlineLevel="0" collapsed="false">
      <c r="A413" s="34" t="s">
        <v>192</v>
      </c>
      <c r="B413" s="35" t="s">
        <v>35</v>
      </c>
      <c r="C413" s="35" t="s">
        <v>107</v>
      </c>
      <c r="D413" s="35" t="s">
        <v>193</v>
      </c>
      <c r="E413" s="36"/>
      <c r="F413" s="35"/>
      <c r="G413" s="35"/>
      <c r="H413" s="36"/>
      <c r="I413" s="40" t="n">
        <f aca="false">I414</f>
        <v>2270</v>
      </c>
      <c r="J413" s="40" t="n">
        <f aca="false">J414</f>
        <v>180748.8</v>
      </c>
      <c r="K413" s="37" t="n">
        <f aca="false">I413-J413</f>
        <v>-178478.8</v>
      </c>
      <c r="L413" s="40" t="n">
        <f aca="false">L414</f>
        <v>0</v>
      </c>
      <c r="M413" s="40"/>
      <c r="N413" s="37" t="n">
        <f aca="false">L413-M413</f>
        <v>0</v>
      </c>
      <c r="O413" s="40" t="n">
        <f aca="false">O414</f>
        <v>0</v>
      </c>
      <c r="P413" s="72"/>
      <c r="Q413" s="73" t="n">
        <f aca="false">O413-P413</f>
        <v>0</v>
      </c>
      <c r="R413" s="4" t="n">
        <f aca="false">I413+I803</f>
        <v>2335</v>
      </c>
      <c r="S413" s="4" t="n">
        <f aca="false">J413+J803</f>
        <v>180748.8</v>
      </c>
      <c r="U413" s="4" t="n">
        <f aca="false">L413+L803</f>
        <v>65</v>
      </c>
      <c r="V413" s="4" t="n">
        <f aca="false">M413+M803</f>
        <v>0</v>
      </c>
      <c r="X413" s="4" t="n">
        <f aca="false">O413+O803</f>
        <v>65</v>
      </c>
      <c r="Y413" s="4" t="n">
        <f aca="false">P413+P803</f>
        <v>0</v>
      </c>
    </row>
    <row r="414" customFormat="false" ht="35.25" hidden="false" customHeight="true" outlineLevel="0" collapsed="false">
      <c r="A414" s="49" t="s">
        <v>194</v>
      </c>
      <c r="B414" s="35" t="s">
        <v>35</v>
      </c>
      <c r="C414" s="35" t="s">
        <v>107</v>
      </c>
      <c r="D414" s="35" t="s">
        <v>193</v>
      </c>
      <c r="E414" s="36" t="n">
        <v>1</v>
      </c>
      <c r="F414" s="35"/>
      <c r="G414" s="35"/>
      <c r="H414" s="36"/>
      <c r="I414" s="40" t="n">
        <f aca="false">I415</f>
        <v>2270</v>
      </c>
      <c r="J414" s="40" t="n">
        <f aca="false">J415</f>
        <v>180748.8</v>
      </c>
      <c r="K414" s="37" t="n">
        <f aca="false">I414-J414</f>
        <v>-178478.8</v>
      </c>
      <c r="L414" s="40" t="n">
        <f aca="false">L415</f>
        <v>0</v>
      </c>
      <c r="M414" s="40"/>
      <c r="N414" s="37" t="n">
        <f aca="false">L414-M414</f>
        <v>0</v>
      </c>
      <c r="O414" s="40" t="n">
        <f aca="false">O415</f>
        <v>0</v>
      </c>
      <c r="P414" s="59"/>
      <c r="Q414" s="46" t="n">
        <f aca="false">O414-P414</f>
        <v>0</v>
      </c>
      <c r="R414" s="1"/>
    </row>
    <row r="415" customFormat="false" ht="48.75" hidden="false" customHeight="true" outlineLevel="0" collapsed="false">
      <c r="A415" s="49" t="s">
        <v>195</v>
      </c>
      <c r="B415" s="35" t="s">
        <v>35</v>
      </c>
      <c r="C415" s="35" t="s">
        <v>107</v>
      </c>
      <c r="D415" s="35" t="s">
        <v>193</v>
      </c>
      <c r="E415" s="36" t="n">
        <v>1</v>
      </c>
      <c r="F415" s="35" t="s">
        <v>16</v>
      </c>
      <c r="G415" s="35"/>
      <c r="H415" s="36"/>
      <c r="I415" s="40" t="n">
        <f aca="false">I416</f>
        <v>2270</v>
      </c>
      <c r="J415" s="40" t="n">
        <f aca="false">J416+J419</f>
        <v>180748.8</v>
      </c>
      <c r="K415" s="37" t="n">
        <f aca="false">I415-J415</f>
        <v>-178478.8</v>
      </c>
      <c r="L415" s="40" t="n">
        <f aca="false">L416</f>
        <v>0</v>
      </c>
      <c r="M415" s="40" t="n">
        <f aca="false">M416</f>
        <v>0</v>
      </c>
      <c r="N415" s="40" t="n">
        <f aca="false">N416</f>
        <v>0</v>
      </c>
      <c r="O415" s="40" t="n">
        <f aca="false">O416</f>
        <v>0</v>
      </c>
      <c r="P415" s="59" t="n">
        <f aca="false">P416+P419</f>
        <v>0</v>
      </c>
      <c r="Q415" s="46" t="n">
        <f aca="false">O415-P415</f>
        <v>0</v>
      </c>
      <c r="R415" s="1"/>
    </row>
    <row r="416" customFormat="false" ht="105" hidden="false" customHeight="false" outlineLevel="0" collapsed="false">
      <c r="A416" s="45" t="s">
        <v>196</v>
      </c>
      <c r="B416" s="35" t="s">
        <v>35</v>
      </c>
      <c r="C416" s="35" t="s">
        <v>107</v>
      </c>
      <c r="D416" s="35" t="s">
        <v>193</v>
      </c>
      <c r="E416" s="36" t="n">
        <v>1</v>
      </c>
      <c r="F416" s="35" t="s">
        <v>16</v>
      </c>
      <c r="G416" s="35" t="s">
        <v>197</v>
      </c>
      <c r="H416" s="36"/>
      <c r="I416" s="40" t="n">
        <f aca="false">I417</f>
        <v>2270</v>
      </c>
      <c r="J416" s="40"/>
      <c r="K416" s="37" t="n">
        <f aca="false">I416-J416</f>
        <v>2270</v>
      </c>
      <c r="L416" s="40" t="n">
        <f aca="false">L417</f>
        <v>0</v>
      </c>
      <c r="M416" s="40"/>
      <c r="N416" s="37" t="n">
        <f aca="false">L416-M416</f>
        <v>0</v>
      </c>
      <c r="O416" s="40" t="n">
        <f aca="false">O417</f>
        <v>0</v>
      </c>
      <c r="P416" s="59"/>
      <c r="Q416" s="46" t="n">
        <f aca="false">O416-P416</f>
        <v>0</v>
      </c>
      <c r="R416" s="1"/>
    </row>
    <row r="417" customFormat="false" ht="45.75" hidden="false" customHeight="false" outlineLevel="0" collapsed="false">
      <c r="A417" s="34" t="s">
        <v>30</v>
      </c>
      <c r="B417" s="35" t="s">
        <v>35</v>
      </c>
      <c r="C417" s="35" t="s">
        <v>107</v>
      </c>
      <c r="D417" s="35" t="s">
        <v>193</v>
      </c>
      <c r="E417" s="36" t="n">
        <v>1</v>
      </c>
      <c r="F417" s="35" t="s">
        <v>16</v>
      </c>
      <c r="G417" s="35" t="s">
        <v>197</v>
      </c>
      <c r="H417" s="36" t="n">
        <v>200</v>
      </c>
      <c r="I417" s="40" t="n">
        <f aca="false">I418</f>
        <v>2270</v>
      </c>
      <c r="J417" s="40"/>
      <c r="K417" s="37" t="n">
        <f aca="false">I417-J417</f>
        <v>2270</v>
      </c>
      <c r="L417" s="40" t="n">
        <f aca="false">L418</f>
        <v>0</v>
      </c>
      <c r="M417" s="40"/>
      <c r="N417" s="37" t="n">
        <f aca="false">L417-M417</f>
        <v>0</v>
      </c>
      <c r="O417" s="40" t="n">
        <f aca="false">O418</f>
        <v>0</v>
      </c>
      <c r="P417" s="59"/>
      <c r="Q417" s="46" t="n">
        <f aca="false">O417-P417</f>
        <v>0</v>
      </c>
      <c r="R417" s="1"/>
    </row>
    <row r="418" customFormat="false" ht="45.75" hidden="false" customHeight="false" outlineLevel="0" collapsed="false">
      <c r="A418" s="34" t="s">
        <v>31</v>
      </c>
      <c r="B418" s="35" t="s">
        <v>35</v>
      </c>
      <c r="C418" s="35" t="s">
        <v>107</v>
      </c>
      <c r="D418" s="35" t="s">
        <v>193</v>
      </c>
      <c r="E418" s="36" t="n">
        <v>1</v>
      </c>
      <c r="F418" s="35" t="s">
        <v>16</v>
      </c>
      <c r="G418" s="35" t="s">
        <v>197</v>
      </c>
      <c r="H418" s="36" t="n">
        <v>240</v>
      </c>
      <c r="I418" s="40" t="n">
        <v>2270</v>
      </c>
      <c r="J418" s="40"/>
      <c r="K418" s="37" t="n">
        <f aca="false">I418-J418</f>
        <v>2270</v>
      </c>
      <c r="L418" s="40" t="n">
        <v>0</v>
      </c>
      <c r="M418" s="40"/>
      <c r="N418" s="37" t="n">
        <f aca="false">L418-M418</f>
        <v>0</v>
      </c>
      <c r="O418" s="40" t="n">
        <v>0</v>
      </c>
      <c r="P418" s="59"/>
      <c r="Q418" s="46" t="n">
        <f aca="false">O418-P418</f>
        <v>0</v>
      </c>
      <c r="R418" s="1"/>
    </row>
    <row r="419" customFormat="false" ht="60.75" hidden="false" customHeight="false" outlineLevel="0" collapsed="false">
      <c r="A419" s="34" t="s">
        <v>198</v>
      </c>
      <c r="B419" s="35" t="s">
        <v>35</v>
      </c>
      <c r="C419" s="35" t="s">
        <v>107</v>
      </c>
      <c r="D419" s="35" t="n">
        <v>66</v>
      </c>
      <c r="E419" s="36"/>
      <c r="F419" s="35"/>
      <c r="G419" s="35"/>
      <c r="H419" s="36"/>
      <c r="I419" s="37" t="n">
        <f aca="false">I420</f>
        <v>189123.62354</v>
      </c>
      <c r="J419" s="37" t="n">
        <f aca="false">J420</f>
        <v>180748.8</v>
      </c>
      <c r="K419" s="37" t="n">
        <f aca="false">I419-J419</f>
        <v>8374.82354000001</v>
      </c>
      <c r="L419" s="37" t="n">
        <f aca="false">L420</f>
        <v>0</v>
      </c>
      <c r="M419" s="37" t="n">
        <f aca="false">M420</f>
        <v>0</v>
      </c>
      <c r="N419" s="37" t="n">
        <f aca="false">L419-M419</f>
        <v>0</v>
      </c>
      <c r="O419" s="37" t="n">
        <f aca="false">O420</f>
        <v>0</v>
      </c>
      <c r="P419" s="37" t="n">
        <f aca="false">P420</f>
        <v>0</v>
      </c>
      <c r="Q419" s="37" t="n">
        <f aca="false">O419-P419</f>
        <v>0</v>
      </c>
    </row>
    <row r="420" customFormat="false" ht="78" hidden="false" customHeight="true" outlineLevel="0" collapsed="false">
      <c r="A420" s="82" t="s">
        <v>199</v>
      </c>
      <c r="B420" s="35" t="s">
        <v>35</v>
      </c>
      <c r="C420" s="35" t="s">
        <v>107</v>
      </c>
      <c r="D420" s="35" t="n">
        <v>66</v>
      </c>
      <c r="E420" s="35" t="s">
        <v>200</v>
      </c>
      <c r="F420" s="35" t="s">
        <v>16</v>
      </c>
      <c r="G420" s="35"/>
      <c r="H420" s="36"/>
      <c r="I420" s="37" t="n">
        <f aca="false">I421+I424</f>
        <v>189123.62354</v>
      </c>
      <c r="J420" s="37" t="n">
        <f aca="false">J421+J424</f>
        <v>180748.8</v>
      </c>
      <c r="K420" s="37" t="n">
        <f aca="false">I420-J420</f>
        <v>8374.82354000001</v>
      </c>
      <c r="L420" s="37" t="n">
        <f aca="false">L421+L424</f>
        <v>0</v>
      </c>
      <c r="M420" s="37" t="n">
        <f aca="false">M421+M424</f>
        <v>0</v>
      </c>
      <c r="N420" s="37" t="n">
        <f aca="false">N421+N424</f>
        <v>0</v>
      </c>
      <c r="O420" s="37" t="n">
        <f aca="false">O421+O424</f>
        <v>0</v>
      </c>
      <c r="P420" s="37" t="n">
        <f aca="false">P421</f>
        <v>0</v>
      </c>
      <c r="Q420" s="37" t="n">
        <f aca="false">O420-P420</f>
        <v>0</v>
      </c>
    </row>
    <row r="421" customFormat="false" ht="75" hidden="false" customHeight="false" outlineLevel="0" collapsed="false">
      <c r="A421" s="39" t="s">
        <v>201</v>
      </c>
      <c r="B421" s="35" t="s">
        <v>35</v>
      </c>
      <c r="C421" s="35" t="s">
        <v>107</v>
      </c>
      <c r="D421" s="35" t="n">
        <v>66</v>
      </c>
      <c r="E421" s="36" t="n">
        <v>0</v>
      </c>
      <c r="F421" s="35" t="s">
        <v>16</v>
      </c>
      <c r="G421" s="35" t="n">
        <v>42350</v>
      </c>
      <c r="H421" s="36"/>
      <c r="I421" s="37" t="n">
        <f aca="false">I422</f>
        <v>6549.07354</v>
      </c>
      <c r="J421" s="37"/>
      <c r="K421" s="37" t="n">
        <f aca="false">I421-J421</f>
        <v>6549.07354</v>
      </c>
      <c r="L421" s="37" t="n">
        <f aca="false">L422</f>
        <v>0</v>
      </c>
      <c r="M421" s="37"/>
      <c r="N421" s="37" t="n">
        <f aca="false">L421-M421</f>
        <v>0</v>
      </c>
      <c r="O421" s="37" t="n">
        <f aca="false">O422</f>
        <v>0</v>
      </c>
      <c r="P421" s="37"/>
      <c r="Q421" s="37" t="n">
        <f aca="false">O421-P421</f>
        <v>0</v>
      </c>
    </row>
    <row r="422" customFormat="false" ht="45.75" hidden="false" customHeight="false" outlineLevel="0" collapsed="false">
      <c r="A422" s="34" t="s">
        <v>161</v>
      </c>
      <c r="B422" s="35" t="s">
        <v>35</v>
      </c>
      <c r="C422" s="35" t="s">
        <v>107</v>
      </c>
      <c r="D422" s="35" t="n">
        <v>66</v>
      </c>
      <c r="E422" s="36" t="n">
        <v>0</v>
      </c>
      <c r="F422" s="35" t="s">
        <v>16</v>
      </c>
      <c r="G422" s="35" t="n">
        <v>42350</v>
      </c>
      <c r="H422" s="36" t="n">
        <v>400</v>
      </c>
      <c r="I422" s="37" t="n">
        <f aca="false">I423</f>
        <v>6549.07354</v>
      </c>
      <c r="J422" s="37"/>
      <c r="K422" s="37" t="n">
        <f aca="false">I422-J422</f>
        <v>6549.07354</v>
      </c>
      <c r="L422" s="37" t="n">
        <f aca="false">L423</f>
        <v>0</v>
      </c>
      <c r="M422" s="37"/>
      <c r="N422" s="37" t="n">
        <f aca="false">L422-M422</f>
        <v>0</v>
      </c>
      <c r="O422" s="37" t="n">
        <f aca="false">O423</f>
        <v>0</v>
      </c>
      <c r="P422" s="37"/>
      <c r="Q422" s="37" t="n">
        <f aca="false">O422-P422</f>
        <v>0</v>
      </c>
    </row>
    <row r="423" customFormat="false" ht="15.75" hidden="false" customHeight="false" outlineLevel="0" collapsed="false">
      <c r="A423" s="34" t="s">
        <v>162</v>
      </c>
      <c r="B423" s="35" t="s">
        <v>35</v>
      </c>
      <c r="C423" s="35" t="s">
        <v>107</v>
      </c>
      <c r="D423" s="35" t="n">
        <v>66</v>
      </c>
      <c r="E423" s="36" t="n">
        <v>0</v>
      </c>
      <c r="F423" s="35" t="s">
        <v>16</v>
      </c>
      <c r="G423" s="35" t="n">
        <v>42350</v>
      </c>
      <c r="H423" s="36" t="n">
        <v>410</v>
      </c>
      <c r="I423" s="37" t="n">
        <v>6549.07354</v>
      </c>
      <c r="J423" s="37"/>
      <c r="K423" s="37" t="n">
        <f aca="false">I423-J423</f>
        <v>6549.07354</v>
      </c>
      <c r="L423" s="37" t="n">
        <v>0</v>
      </c>
      <c r="M423" s="37"/>
      <c r="N423" s="37" t="n">
        <f aca="false">L423-M423</f>
        <v>0</v>
      </c>
      <c r="O423" s="37" t="n">
        <v>0</v>
      </c>
      <c r="P423" s="37"/>
      <c r="Q423" s="37" t="n">
        <f aca="false">O423-P423</f>
        <v>0</v>
      </c>
    </row>
    <row r="424" customFormat="false" ht="30" hidden="false" customHeight="false" outlineLevel="0" collapsed="false">
      <c r="A424" s="39" t="s">
        <v>202</v>
      </c>
      <c r="B424" s="35" t="s">
        <v>35</v>
      </c>
      <c r="C424" s="35" t="s">
        <v>107</v>
      </c>
      <c r="D424" s="35" t="n">
        <v>66</v>
      </c>
      <c r="E424" s="36" t="n">
        <v>0</v>
      </c>
      <c r="F424" s="35" t="s">
        <v>16</v>
      </c>
      <c r="G424" s="35" t="s">
        <v>203</v>
      </c>
      <c r="H424" s="36"/>
      <c r="I424" s="37" t="n">
        <f aca="false">I425</f>
        <v>182574.55</v>
      </c>
      <c r="J424" s="37" t="n">
        <f aca="false">J425</f>
        <v>180748.8</v>
      </c>
      <c r="K424" s="37" t="n">
        <f aca="false">I424-J424</f>
        <v>1825.75</v>
      </c>
      <c r="L424" s="37" t="n">
        <f aca="false">L425</f>
        <v>0</v>
      </c>
      <c r="M424" s="37"/>
      <c r="N424" s="37" t="n">
        <f aca="false">L424-M424</f>
        <v>0</v>
      </c>
      <c r="O424" s="37" t="n">
        <f aca="false">O425</f>
        <v>0</v>
      </c>
      <c r="P424" s="37"/>
      <c r="Q424" s="37" t="n">
        <f aca="false">O424-P424</f>
        <v>0</v>
      </c>
    </row>
    <row r="425" customFormat="false" ht="45.75" hidden="false" customHeight="false" outlineLevel="0" collapsed="false">
      <c r="A425" s="34" t="s">
        <v>161</v>
      </c>
      <c r="B425" s="35" t="s">
        <v>35</v>
      </c>
      <c r="C425" s="35" t="s">
        <v>107</v>
      </c>
      <c r="D425" s="35" t="n">
        <v>66</v>
      </c>
      <c r="E425" s="36" t="n">
        <v>0</v>
      </c>
      <c r="F425" s="35" t="s">
        <v>16</v>
      </c>
      <c r="G425" s="35" t="s">
        <v>203</v>
      </c>
      <c r="H425" s="36" t="n">
        <v>400</v>
      </c>
      <c r="I425" s="37" t="n">
        <f aca="false">I426</f>
        <v>182574.55</v>
      </c>
      <c r="J425" s="37" t="n">
        <f aca="false">J426</f>
        <v>180748.8</v>
      </c>
      <c r="K425" s="37" t="n">
        <f aca="false">I425-J425</f>
        <v>1825.75</v>
      </c>
      <c r="L425" s="37" t="n">
        <f aca="false">L426</f>
        <v>0</v>
      </c>
      <c r="M425" s="37"/>
      <c r="N425" s="37" t="n">
        <f aca="false">L425-M425</f>
        <v>0</v>
      </c>
      <c r="O425" s="37" t="n">
        <f aca="false">O426</f>
        <v>0</v>
      </c>
      <c r="P425" s="37"/>
      <c r="Q425" s="37" t="n">
        <f aca="false">O425-P425</f>
        <v>0</v>
      </c>
    </row>
    <row r="426" customFormat="false" ht="15.75" hidden="false" customHeight="false" outlineLevel="0" collapsed="false">
      <c r="A426" s="34" t="s">
        <v>162</v>
      </c>
      <c r="B426" s="35" t="s">
        <v>35</v>
      </c>
      <c r="C426" s="35" t="s">
        <v>107</v>
      </c>
      <c r="D426" s="35" t="n">
        <v>66</v>
      </c>
      <c r="E426" s="36" t="n">
        <v>0</v>
      </c>
      <c r="F426" s="35" t="s">
        <v>16</v>
      </c>
      <c r="G426" s="35" t="s">
        <v>203</v>
      </c>
      <c r="H426" s="36" t="n">
        <v>410</v>
      </c>
      <c r="I426" s="37" t="n">
        <v>182574.55</v>
      </c>
      <c r="J426" s="37" t="n">
        <v>180748.8</v>
      </c>
      <c r="K426" s="37" t="n">
        <f aca="false">I426-J426</f>
        <v>1825.75</v>
      </c>
      <c r="L426" s="37" t="n">
        <v>0</v>
      </c>
      <c r="M426" s="37"/>
      <c r="N426" s="37" t="n">
        <f aca="false">L426-M426</f>
        <v>0</v>
      </c>
      <c r="O426" s="37" t="n">
        <v>0</v>
      </c>
      <c r="P426" s="37"/>
      <c r="Q426" s="37" t="n">
        <f aca="false">O426-P426</f>
        <v>0</v>
      </c>
    </row>
    <row r="427" customFormat="false" ht="51" hidden="false" customHeight="true" outlineLevel="0" collapsed="false">
      <c r="A427" s="34" t="s">
        <v>204</v>
      </c>
      <c r="B427" s="35" t="s">
        <v>35</v>
      </c>
      <c r="C427" s="35" t="s">
        <v>107</v>
      </c>
      <c r="D427" s="35" t="n">
        <v>71</v>
      </c>
      <c r="E427" s="36"/>
      <c r="F427" s="35"/>
      <c r="G427" s="35"/>
      <c r="H427" s="36"/>
      <c r="I427" s="37" t="n">
        <f aca="false">I428+I435</f>
        <v>440974.78734</v>
      </c>
      <c r="J427" s="37" t="n">
        <f aca="false">J428+J435</f>
        <v>435575.03946</v>
      </c>
      <c r="K427" s="37" t="n">
        <f aca="false">I427-J427</f>
        <v>5399.74788000004</v>
      </c>
      <c r="L427" s="37" t="n">
        <f aca="false">L428+L435</f>
        <v>2000</v>
      </c>
      <c r="M427" s="37" t="n">
        <f aca="false">M428+M435</f>
        <v>0</v>
      </c>
      <c r="N427" s="37" t="n">
        <f aca="false">L427-M427</f>
        <v>2000</v>
      </c>
      <c r="O427" s="37" t="n">
        <f aca="false">O428+O435</f>
        <v>2000</v>
      </c>
      <c r="P427" s="37" t="n">
        <f aca="false">P428+P435</f>
        <v>0</v>
      </c>
      <c r="Q427" s="37" t="n">
        <f aca="false">O427-P427</f>
        <v>2000</v>
      </c>
    </row>
    <row r="428" customFormat="false" ht="30.75" hidden="false" customHeight="false" outlineLevel="0" collapsed="false">
      <c r="A428" s="34" t="s">
        <v>205</v>
      </c>
      <c r="B428" s="35" t="s">
        <v>35</v>
      </c>
      <c r="C428" s="35" t="s">
        <v>107</v>
      </c>
      <c r="D428" s="35" t="n">
        <v>71</v>
      </c>
      <c r="E428" s="36" t="n">
        <v>0</v>
      </c>
      <c r="F428" s="35" t="s">
        <v>16</v>
      </c>
      <c r="G428" s="35"/>
      <c r="H428" s="36"/>
      <c r="I428" s="37" t="n">
        <f aca="false">I432+I429</f>
        <v>1000</v>
      </c>
      <c r="J428" s="37" t="n">
        <f aca="false">J432+J429</f>
        <v>0</v>
      </c>
      <c r="K428" s="37" t="n">
        <f aca="false">I428-J428</f>
        <v>1000</v>
      </c>
      <c r="L428" s="37" t="n">
        <f aca="false">L432+L429</f>
        <v>1000</v>
      </c>
      <c r="M428" s="38" t="n">
        <f aca="false">M432+M429</f>
        <v>0</v>
      </c>
      <c r="N428" s="37" t="n">
        <f aca="false">L428-M428</f>
        <v>1000</v>
      </c>
      <c r="O428" s="37" t="n">
        <f aca="false">O432+O429</f>
        <v>2000</v>
      </c>
      <c r="P428" s="38" t="n">
        <f aca="false">P432+P429</f>
        <v>0</v>
      </c>
      <c r="Q428" s="37" t="n">
        <f aca="false">O428-P428</f>
        <v>2000</v>
      </c>
    </row>
    <row r="429" customFormat="false" ht="79.5" hidden="false" customHeight="true" outlineLevel="0" collapsed="false">
      <c r="A429" s="39" t="s">
        <v>154</v>
      </c>
      <c r="B429" s="35" t="s">
        <v>35</v>
      </c>
      <c r="C429" s="35" t="s">
        <v>107</v>
      </c>
      <c r="D429" s="35" t="n">
        <v>71</v>
      </c>
      <c r="E429" s="36" t="n">
        <v>0</v>
      </c>
      <c r="F429" s="35" t="s">
        <v>16</v>
      </c>
      <c r="G429" s="35" t="s">
        <v>155</v>
      </c>
      <c r="H429" s="36"/>
      <c r="I429" s="37" t="n">
        <f aca="false">I430</f>
        <v>1000</v>
      </c>
      <c r="J429" s="37" t="n">
        <f aca="false">J430</f>
        <v>0</v>
      </c>
      <c r="K429" s="37" t="n">
        <f aca="false">I429-J429</f>
        <v>1000</v>
      </c>
      <c r="L429" s="37" t="n">
        <f aca="false">L430</f>
        <v>0</v>
      </c>
      <c r="M429" s="38"/>
      <c r="N429" s="37" t="n">
        <f aca="false">L429-M429</f>
        <v>0</v>
      </c>
      <c r="O429" s="37" t="n">
        <f aca="false">O430</f>
        <v>0</v>
      </c>
      <c r="P429" s="38"/>
      <c r="Q429" s="37" t="n">
        <f aca="false">O429-P429</f>
        <v>0</v>
      </c>
    </row>
    <row r="430" customFormat="false" ht="45.75" hidden="false" customHeight="false" outlineLevel="0" collapsed="false">
      <c r="A430" s="34" t="s">
        <v>30</v>
      </c>
      <c r="B430" s="35" t="s">
        <v>35</v>
      </c>
      <c r="C430" s="35" t="s">
        <v>107</v>
      </c>
      <c r="D430" s="35" t="n">
        <v>71</v>
      </c>
      <c r="E430" s="36" t="n">
        <v>0</v>
      </c>
      <c r="F430" s="35" t="s">
        <v>16</v>
      </c>
      <c r="G430" s="35" t="s">
        <v>155</v>
      </c>
      <c r="H430" s="36" t="n">
        <v>200</v>
      </c>
      <c r="I430" s="37" t="n">
        <f aca="false">I431</f>
        <v>1000</v>
      </c>
      <c r="J430" s="37" t="n">
        <f aca="false">J431</f>
        <v>0</v>
      </c>
      <c r="K430" s="37" t="n">
        <f aca="false">I430-J430</f>
        <v>1000</v>
      </c>
      <c r="L430" s="40" t="n">
        <f aca="false">L431</f>
        <v>0</v>
      </c>
      <c r="M430" s="42"/>
      <c r="N430" s="37" t="n">
        <f aca="false">L430-M430</f>
        <v>0</v>
      </c>
      <c r="O430" s="40" t="n">
        <f aca="false">O431</f>
        <v>0</v>
      </c>
      <c r="P430" s="42"/>
      <c r="Q430" s="37" t="n">
        <f aca="false">O430-P430</f>
        <v>0</v>
      </c>
    </row>
    <row r="431" customFormat="false" ht="45.75" hidden="false" customHeight="false" outlineLevel="0" collapsed="false">
      <c r="A431" s="34" t="s">
        <v>31</v>
      </c>
      <c r="B431" s="35" t="s">
        <v>35</v>
      </c>
      <c r="C431" s="35" t="s">
        <v>107</v>
      </c>
      <c r="D431" s="35" t="n">
        <v>71</v>
      </c>
      <c r="E431" s="36" t="n">
        <v>0</v>
      </c>
      <c r="F431" s="35" t="s">
        <v>16</v>
      </c>
      <c r="G431" s="35" t="s">
        <v>155</v>
      </c>
      <c r="H431" s="36" t="n">
        <v>240</v>
      </c>
      <c r="I431" s="37" t="n">
        <v>1000</v>
      </c>
      <c r="J431" s="37" t="n">
        <v>0</v>
      </c>
      <c r="K431" s="37" t="n">
        <f aca="false">I431-J431</f>
        <v>1000</v>
      </c>
      <c r="L431" s="40" t="n">
        <v>0</v>
      </c>
      <c r="M431" s="42"/>
      <c r="N431" s="37" t="n">
        <f aca="false">L431-M431</f>
        <v>0</v>
      </c>
      <c r="O431" s="40" t="n">
        <v>0</v>
      </c>
      <c r="P431" s="42"/>
      <c r="Q431" s="37" t="n">
        <f aca="false">O431-P431</f>
        <v>0</v>
      </c>
    </row>
    <row r="432" customFormat="false" ht="17.45" hidden="false" customHeight="true" outlineLevel="0" collapsed="false">
      <c r="A432" s="39" t="s">
        <v>100</v>
      </c>
      <c r="B432" s="35" t="s">
        <v>35</v>
      </c>
      <c r="C432" s="35" t="s">
        <v>107</v>
      </c>
      <c r="D432" s="35" t="n">
        <v>71</v>
      </c>
      <c r="E432" s="36" t="n">
        <v>0</v>
      </c>
      <c r="F432" s="35" t="s">
        <v>16</v>
      </c>
      <c r="G432" s="35" t="n">
        <v>42570</v>
      </c>
      <c r="H432" s="36"/>
      <c r="I432" s="37" t="n">
        <f aca="false">I433</f>
        <v>0</v>
      </c>
      <c r="J432" s="37" t="n">
        <v>0</v>
      </c>
      <c r="K432" s="37" t="n">
        <f aca="false">I432-J432</f>
        <v>0</v>
      </c>
      <c r="L432" s="37" t="n">
        <f aca="false">L433</f>
        <v>1000</v>
      </c>
      <c r="M432" s="38"/>
      <c r="N432" s="37" t="n">
        <f aca="false">L432-M432</f>
        <v>1000</v>
      </c>
      <c r="O432" s="37" t="n">
        <f aca="false">O433</f>
        <v>2000</v>
      </c>
      <c r="P432" s="38"/>
      <c r="Q432" s="37" t="n">
        <f aca="false">O432-P432</f>
        <v>2000</v>
      </c>
    </row>
    <row r="433" customFormat="false" ht="45.75" hidden="false" customHeight="false" outlineLevel="0" collapsed="false">
      <c r="A433" s="34" t="s">
        <v>30</v>
      </c>
      <c r="B433" s="35" t="s">
        <v>35</v>
      </c>
      <c r="C433" s="35" t="s">
        <v>107</v>
      </c>
      <c r="D433" s="35" t="n">
        <v>71</v>
      </c>
      <c r="E433" s="36" t="n">
        <v>0</v>
      </c>
      <c r="F433" s="35" t="s">
        <v>16</v>
      </c>
      <c r="G433" s="35" t="n">
        <v>42570</v>
      </c>
      <c r="H433" s="36" t="n">
        <v>200</v>
      </c>
      <c r="I433" s="37" t="n">
        <f aca="false">I434</f>
        <v>0</v>
      </c>
      <c r="J433" s="37"/>
      <c r="K433" s="37" t="n">
        <f aca="false">I433-J433</f>
        <v>0</v>
      </c>
      <c r="L433" s="40" t="n">
        <f aca="false">L434</f>
        <v>1000</v>
      </c>
      <c r="M433" s="42"/>
      <c r="N433" s="37" t="n">
        <f aca="false">L433-M433</f>
        <v>1000</v>
      </c>
      <c r="O433" s="40" t="n">
        <f aca="false">O434</f>
        <v>2000</v>
      </c>
      <c r="P433" s="42"/>
      <c r="Q433" s="37" t="n">
        <f aca="false">O433-P433</f>
        <v>2000</v>
      </c>
    </row>
    <row r="434" customFormat="false" ht="45.75" hidden="false" customHeight="false" outlineLevel="0" collapsed="false">
      <c r="A434" s="34" t="s">
        <v>31</v>
      </c>
      <c r="B434" s="35" t="s">
        <v>35</v>
      </c>
      <c r="C434" s="35" t="s">
        <v>107</v>
      </c>
      <c r="D434" s="35" t="n">
        <v>71</v>
      </c>
      <c r="E434" s="36" t="n">
        <v>0</v>
      </c>
      <c r="F434" s="35" t="s">
        <v>16</v>
      </c>
      <c r="G434" s="35" t="n">
        <v>42570</v>
      </c>
      <c r="H434" s="36" t="n">
        <v>240</v>
      </c>
      <c r="I434" s="37" t="n">
        <f aca="false">2000-1000-1000</f>
        <v>0</v>
      </c>
      <c r="J434" s="37" t="n">
        <v>0</v>
      </c>
      <c r="K434" s="37" t="n">
        <f aca="false">I434-J434</f>
        <v>0</v>
      </c>
      <c r="L434" s="40" t="n">
        <f aca="false">2000-1000</f>
        <v>1000</v>
      </c>
      <c r="M434" s="42"/>
      <c r="N434" s="37" t="n">
        <f aca="false">L434-M434</f>
        <v>1000</v>
      </c>
      <c r="O434" s="40" t="n">
        <v>2000</v>
      </c>
      <c r="P434" s="42"/>
      <c r="Q434" s="37" t="n">
        <f aca="false">O434-P434</f>
        <v>2000</v>
      </c>
    </row>
    <row r="435" customFormat="false" ht="30.75" hidden="false" customHeight="false" outlineLevel="0" collapsed="false">
      <c r="A435" s="34" t="s">
        <v>206</v>
      </c>
      <c r="B435" s="35" t="s">
        <v>35</v>
      </c>
      <c r="C435" s="35" t="s">
        <v>107</v>
      </c>
      <c r="D435" s="35" t="n">
        <v>71</v>
      </c>
      <c r="E435" s="36" t="n">
        <v>0</v>
      </c>
      <c r="F435" s="35" t="s">
        <v>207</v>
      </c>
      <c r="G435" s="35"/>
      <c r="H435" s="36"/>
      <c r="I435" s="40" t="n">
        <f aca="false">I442+I439+I436</f>
        <v>439974.78734</v>
      </c>
      <c r="J435" s="40" t="n">
        <f aca="false">J442+J439+J436</f>
        <v>435575.03946</v>
      </c>
      <c r="K435" s="37" t="n">
        <f aca="false">I435-J435</f>
        <v>4399.74788000004</v>
      </c>
      <c r="L435" s="40" t="n">
        <f aca="false">L442+L439+L436</f>
        <v>1000</v>
      </c>
      <c r="M435" s="40" t="n">
        <f aca="false">M442+M439+M436</f>
        <v>0</v>
      </c>
      <c r="N435" s="37" t="n">
        <f aca="false">L435-M435</f>
        <v>1000</v>
      </c>
      <c r="O435" s="40" t="n">
        <f aca="false">O442+O439+O436</f>
        <v>0</v>
      </c>
      <c r="P435" s="40" t="n">
        <f aca="false">P442+P439+P436</f>
        <v>0</v>
      </c>
      <c r="Q435" s="37" t="n">
        <f aca="false">O435-P435</f>
        <v>0</v>
      </c>
    </row>
    <row r="436" s="58" customFormat="true" ht="60" hidden="false" customHeight="false" outlineLevel="0" collapsed="false">
      <c r="A436" s="39" t="s">
        <v>163</v>
      </c>
      <c r="B436" s="35" t="s">
        <v>35</v>
      </c>
      <c r="C436" s="35" t="s">
        <v>107</v>
      </c>
      <c r="D436" s="35" t="n">
        <v>71</v>
      </c>
      <c r="E436" s="36" t="n">
        <v>0</v>
      </c>
      <c r="F436" s="35" t="s">
        <v>207</v>
      </c>
      <c r="G436" s="35" t="s">
        <v>208</v>
      </c>
      <c r="H436" s="36"/>
      <c r="I436" s="40" t="n">
        <f aca="false">I437</f>
        <v>0</v>
      </c>
      <c r="J436" s="40"/>
      <c r="K436" s="37" t="n">
        <f aca="false">I436-J436</f>
        <v>0</v>
      </c>
      <c r="L436" s="40" t="n">
        <f aca="false">L437</f>
        <v>1000</v>
      </c>
      <c r="M436" s="40"/>
      <c r="N436" s="37" t="n">
        <f aca="false">L436-M436</f>
        <v>1000</v>
      </c>
      <c r="O436" s="40" t="n">
        <f aca="false">O437</f>
        <v>0</v>
      </c>
      <c r="P436" s="42"/>
      <c r="Q436" s="37" t="n">
        <f aca="false">O436-P436</f>
        <v>0</v>
      </c>
      <c r="S436" s="83"/>
    </row>
    <row r="437" s="58" customFormat="true" ht="45" hidden="false" customHeight="false" outlineLevel="0" collapsed="false">
      <c r="A437" s="57" t="s">
        <v>161</v>
      </c>
      <c r="B437" s="35" t="s">
        <v>35</v>
      </c>
      <c r="C437" s="35" t="s">
        <v>107</v>
      </c>
      <c r="D437" s="35" t="n">
        <v>71</v>
      </c>
      <c r="E437" s="36" t="n">
        <v>0</v>
      </c>
      <c r="F437" s="35" t="s">
        <v>207</v>
      </c>
      <c r="G437" s="35" t="s">
        <v>208</v>
      </c>
      <c r="H437" s="36" t="n">
        <v>400</v>
      </c>
      <c r="I437" s="40" t="n">
        <f aca="false">I438</f>
        <v>0</v>
      </c>
      <c r="J437" s="40"/>
      <c r="K437" s="37" t="n">
        <f aca="false">I437-J437</f>
        <v>0</v>
      </c>
      <c r="L437" s="40" t="n">
        <f aca="false">L438</f>
        <v>1000</v>
      </c>
      <c r="M437" s="40"/>
      <c r="N437" s="37" t="n">
        <f aca="false">L437-M437</f>
        <v>1000</v>
      </c>
      <c r="O437" s="40" t="n">
        <f aca="false">O438</f>
        <v>0</v>
      </c>
      <c r="P437" s="42"/>
      <c r="Q437" s="37" t="n">
        <f aca="false">O437-P437</f>
        <v>0</v>
      </c>
    </row>
    <row r="438" s="58" customFormat="true" ht="15.75" hidden="false" customHeight="false" outlineLevel="0" collapsed="false">
      <c r="A438" s="57" t="s">
        <v>209</v>
      </c>
      <c r="B438" s="35" t="s">
        <v>35</v>
      </c>
      <c r="C438" s="35" t="s">
        <v>107</v>
      </c>
      <c r="D438" s="35" t="n">
        <v>71</v>
      </c>
      <c r="E438" s="36" t="n">
        <v>0</v>
      </c>
      <c r="F438" s="35" t="s">
        <v>207</v>
      </c>
      <c r="G438" s="35" t="s">
        <v>208</v>
      </c>
      <c r="H438" s="36" t="n">
        <v>410</v>
      </c>
      <c r="I438" s="40" t="n">
        <v>0</v>
      </c>
      <c r="J438" s="40"/>
      <c r="K438" s="37" t="n">
        <f aca="false">I438-J438</f>
        <v>0</v>
      </c>
      <c r="L438" s="40" t="n">
        <v>1000</v>
      </c>
      <c r="M438" s="40"/>
      <c r="N438" s="37" t="n">
        <f aca="false">L438-M438</f>
        <v>1000</v>
      </c>
      <c r="O438" s="40" t="n">
        <v>0</v>
      </c>
      <c r="P438" s="42"/>
      <c r="Q438" s="37" t="n">
        <f aca="false">O438-P438</f>
        <v>0</v>
      </c>
    </row>
    <row r="439" customFormat="false" ht="78" hidden="false" customHeight="true" outlineLevel="0" collapsed="false">
      <c r="A439" s="39" t="s">
        <v>210</v>
      </c>
      <c r="B439" s="35" t="s">
        <v>35</v>
      </c>
      <c r="C439" s="35" t="s">
        <v>107</v>
      </c>
      <c r="D439" s="35" t="n">
        <v>71</v>
      </c>
      <c r="E439" s="36" t="n">
        <v>0</v>
      </c>
      <c r="F439" s="35" t="s">
        <v>207</v>
      </c>
      <c r="G439" s="50" t="s">
        <v>211</v>
      </c>
      <c r="H439" s="36"/>
      <c r="I439" s="37" t="n">
        <f aca="false">I440</f>
        <v>293681.71512</v>
      </c>
      <c r="J439" s="37" t="n">
        <f aca="false">J440</f>
        <v>290744.89796</v>
      </c>
      <c r="K439" s="37" t="n">
        <f aca="false">I439-J439</f>
        <v>2936.81716000004</v>
      </c>
      <c r="L439" s="37" t="n">
        <f aca="false">L440</f>
        <v>0</v>
      </c>
      <c r="M439" s="37" t="n">
        <f aca="false">M440</f>
        <v>0</v>
      </c>
      <c r="N439" s="37" t="n">
        <f aca="false">L439-M439</f>
        <v>0</v>
      </c>
      <c r="O439" s="37" t="n">
        <f aca="false">O440</f>
        <v>0</v>
      </c>
      <c r="P439" s="37" t="n">
        <f aca="false">P440</f>
        <v>0</v>
      </c>
      <c r="Q439" s="37" t="n">
        <f aca="false">O439-P439</f>
        <v>0</v>
      </c>
    </row>
    <row r="440" customFormat="false" ht="45.75" hidden="false" customHeight="false" outlineLevel="0" collapsed="false">
      <c r="A440" s="34" t="s">
        <v>161</v>
      </c>
      <c r="B440" s="35" t="s">
        <v>35</v>
      </c>
      <c r="C440" s="35" t="s">
        <v>107</v>
      </c>
      <c r="D440" s="35" t="n">
        <v>71</v>
      </c>
      <c r="E440" s="36" t="n">
        <v>0</v>
      </c>
      <c r="F440" s="35" t="s">
        <v>207</v>
      </c>
      <c r="G440" s="50" t="s">
        <v>211</v>
      </c>
      <c r="H440" s="36" t="n">
        <v>400</v>
      </c>
      <c r="I440" s="37" t="n">
        <f aca="false">I441</f>
        <v>293681.71512</v>
      </c>
      <c r="J440" s="37" t="n">
        <f aca="false">J441</f>
        <v>290744.89796</v>
      </c>
      <c r="K440" s="37" t="n">
        <f aca="false">I440-J440</f>
        <v>2936.81716000004</v>
      </c>
      <c r="L440" s="37" t="n">
        <f aca="false">L441</f>
        <v>0</v>
      </c>
      <c r="M440" s="37" t="n">
        <f aca="false">M441</f>
        <v>0</v>
      </c>
      <c r="N440" s="37" t="n">
        <f aca="false">L440-M440</f>
        <v>0</v>
      </c>
      <c r="O440" s="37" t="n">
        <f aca="false">O441</f>
        <v>0</v>
      </c>
      <c r="P440" s="37" t="n">
        <f aca="false">P441</f>
        <v>0</v>
      </c>
      <c r="Q440" s="37" t="n">
        <f aca="false">O440-P440</f>
        <v>0</v>
      </c>
    </row>
    <row r="441" customFormat="false" ht="15.75" hidden="false" customHeight="false" outlineLevel="0" collapsed="false">
      <c r="A441" s="34" t="s">
        <v>162</v>
      </c>
      <c r="B441" s="35" t="s">
        <v>35</v>
      </c>
      <c r="C441" s="35" t="s">
        <v>107</v>
      </c>
      <c r="D441" s="35" t="n">
        <v>71</v>
      </c>
      <c r="E441" s="36" t="n">
        <v>0</v>
      </c>
      <c r="F441" s="35" t="s">
        <v>207</v>
      </c>
      <c r="G441" s="50" t="s">
        <v>211</v>
      </c>
      <c r="H441" s="36" t="n">
        <v>410</v>
      </c>
      <c r="I441" s="40" t="n">
        <v>293681.71512</v>
      </c>
      <c r="J441" s="40" t="n">
        <v>290744.89796</v>
      </c>
      <c r="K441" s="37" t="n">
        <f aca="false">I441-J441</f>
        <v>2936.81716000004</v>
      </c>
      <c r="L441" s="40" t="n">
        <v>0</v>
      </c>
      <c r="M441" s="40" t="n">
        <v>0</v>
      </c>
      <c r="N441" s="37" t="n">
        <f aca="false">L441-M441</f>
        <v>0</v>
      </c>
      <c r="O441" s="37" t="n">
        <v>0</v>
      </c>
      <c r="P441" s="37" t="n">
        <v>0</v>
      </c>
      <c r="Q441" s="37" t="n">
        <f aca="false">O441-P441</f>
        <v>0</v>
      </c>
    </row>
    <row r="442" customFormat="false" ht="110.45" hidden="false" customHeight="true" outlineLevel="0" collapsed="false">
      <c r="A442" s="34" t="s">
        <v>212</v>
      </c>
      <c r="B442" s="35" t="s">
        <v>35</v>
      </c>
      <c r="C442" s="35" t="s">
        <v>107</v>
      </c>
      <c r="D442" s="35" t="n">
        <v>71</v>
      </c>
      <c r="E442" s="36" t="n">
        <v>0</v>
      </c>
      <c r="F442" s="35" t="s">
        <v>207</v>
      </c>
      <c r="G442" s="35" t="s">
        <v>213</v>
      </c>
      <c r="H442" s="36"/>
      <c r="I442" s="37" t="n">
        <f aca="false">I443</f>
        <v>146293.07222</v>
      </c>
      <c r="J442" s="37" t="n">
        <f aca="false">J443</f>
        <v>144830.1415</v>
      </c>
      <c r="K442" s="37" t="n">
        <f aca="false">I442-J442</f>
        <v>1462.93072</v>
      </c>
      <c r="L442" s="37" t="n">
        <f aca="false">L443</f>
        <v>0</v>
      </c>
      <c r="M442" s="37" t="n">
        <f aca="false">M443</f>
        <v>0</v>
      </c>
      <c r="N442" s="37" t="n">
        <f aca="false">L442-M442</f>
        <v>0</v>
      </c>
      <c r="O442" s="37" t="n">
        <f aca="false">O443</f>
        <v>0</v>
      </c>
      <c r="P442" s="37" t="n">
        <f aca="false">P443</f>
        <v>0</v>
      </c>
      <c r="Q442" s="37" t="n">
        <f aca="false">O442-P442</f>
        <v>0</v>
      </c>
    </row>
    <row r="443" customFormat="false" ht="45.75" hidden="false" customHeight="false" outlineLevel="0" collapsed="false">
      <c r="A443" s="34" t="s">
        <v>30</v>
      </c>
      <c r="B443" s="35" t="s">
        <v>35</v>
      </c>
      <c r="C443" s="35" t="s">
        <v>107</v>
      </c>
      <c r="D443" s="35" t="n">
        <v>71</v>
      </c>
      <c r="E443" s="36" t="n">
        <v>0</v>
      </c>
      <c r="F443" s="35" t="s">
        <v>207</v>
      </c>
      <c r="G443" s="35" t="s">
        <v>213</v>
      </c>
      <c r="H443" s="36" t="n">
        <v>200</v>
      </c>
      <c r="I443" s="37" t="n">
        <f aca="false">I444</f>
        <v>146293.07222</v>
      </c>
      <c r="J443" s="37" t="n">
        <f aca="false">J444</f>
        <v>144830.1415</v>
      </c>
      <c r="K443" s="37" t="n">
        <f aca="false">I443-J443</f>
        <v>1462.93072</v>
      </c>
      <c r="L443" s="40" t="n">
        <f aca="false">L444</f>
        <v>0</v>
      </c>
      <c r="M443" s="42"/>
      <c r="N443" s="37" t="n">
        <f aca="false">L443-M443</f>
        <v>0</v>
      </c>
      <c r="O443" s="40" t="n">
        <f aca="false">O444</f>
        <v>0</v>
      </c>
      <c r="P443" s="42"/>
      <c r="Q443" s="37" t="n">
        <f aca="false">O443-P443</f>
        <v>0</v>
      </c>
    </row>
    <row r="444" customFormat="false" ht="45.75" hidden="false" customHeight="false" outlineLevel="0" collapsed="false">
      <c r="A444" s="34" t="s">
        <v>31</v>
      </c>
      <c r="B444" s="35" t="s">
        <v>35</v>
      </c>
      <c r="C444" s="35" t="s">
        <v>107</v>
      </c>
      <c r="D444" s="35" t="n">
        <v>71</v>
      </c>
      <c r="E444" s="36" t="n">
        <v>0</v>
      </c>
      <c r="F444" s="35" t="s">
        <v>207</v>
      </c>
      <c r="G444" s="35" t="s">
        <v>213</v>
      </c>
      <c r="H444" s="36" t="n">
        <v>240</v>
      </c>
      <c r="I444" s="37" t="n">
        <v>146293.07222</v>
      </c>
      <c r="J444" s="37" t="n">
        <v>144830.1415</v>
      </c>
      <c r="K444" s="37" t="n">
        <f aca="false">I444-J444</f>
        <v>1462.93072</v>
      </c>
      <c r="L444" s="40" t="n">
        <v>0</v>
      </c>
      <c r="M444" s="42"/>
      <c r="N444" s="37" t="n">
        <f aca="false">L444-M444</f>
        <v>0</v>
      </c>
      <c r="O444" s="40" t="n">
        <v>0</v>
      </c>
      <c r="P444" s="42"/>
      <c r="Q444" s="37" t="n">
        <f aca="false">O444-P444</f>
        <v>0</v>
      </c>
    </row>
    <row r="445" customFormat="false" ht="15.75" hidden="false" customHeight="false" outlineLevel="0" collapsed="false">
      <c r="A445" s="34" t="s">
        <v>26</v>
      </c>
      <c r="B445" s="35" t="s">
        <v>35</v>
      </c>
      <c r="C445" s="35" t="s">
        <v>107</v>
      </c>
      <c r="D445" s="35" t="n">
        <v>99</v>
      </c>
      <c r="E445" s="36"/>
      <c r="F445" s="35"/>
      <c r="G445" s="35"/>
      <c r="H445" s="36"/>
      <c r="I445" s="37" t="n">
        <f aca="false">I449+I446</f>
        <v>9823.0242</v>
      </c>
      <c r="J445" s="37" t="n">
        <f aca="false">J449+J446</f>
        <v>0</v>
      </c>
      <c r="K445" s="37" t="n">
        <f aca="false">I445-J445</f>
        <v>9823.0242</v>
      </c>
      <c r="L445" s="37" t="n">
        <f aca="false">L449+L446</f>
        <v>0</v>
      </c>
      <c r="M445" s="37" t="n">
        <f aca="false">M449+M446</f>
        <v>0</v>
      </c>
      <c r="N445" s="37" t="n">
        <f aca="false">L445-M445</f>
        <v>0</v>
      </c>
      <c r="O445" s="37" t="n">
        <f aca="false">O449+O446</f>
        <v>0</v>
      </c>
      <c r="P445" s="37" t="n">
        <f aca="false">P449+P446</f>
        <v>0</v>
      </c>
      <c r="Q445" s="37" t="n">
        <f aca="false">O445-P445</f>
        <v>0</v>
      </c>
    </row>
    <row r="446" s="58" customFormat="true" ht="51" hidden="false" customHeight="true" outlineLevel="0" collapsed="false">
      <c r="A446" s="34" t="s">
        <v>159</v>
      </c>
      <c r="B446" s="35" t="s">
        <v>35</v>
      </c>
      <c r="C446" s="35" t="s">
        <v>107</v>
      </c>
      <c r="D446" s="35" t="s">
        <v>119</v>
      </c>
      <c r="E446" s="36" t="n">
        <v>0</v>
      </c>
      <c r="F446" s="35" t="s">
        <v>28</v>
      </c>
      <c r="G446" s="35" t="s">
        <v>160</v>
      </c>
      <c r="H446" s="36"/>
      <c r="I446" s="37" t="n">
        <f aca="false">I447</f>
        <v>7647.50961</v>
      </c>
      <c r="J446" s="37"/>
      <c r="K446" s="37" t="n">
        <f aca="false">I446-J446</f>
        <v>7647.50961</v>
      </c>
      <c r="L446" s="37" t="n">
        <f aca="false">L447</f>
        <v>0</v>
      </c>
      <c r="M446" s="37"/>
      <c r="N446" s="37" t="n">
        <f aca="false">L446-M446</f>
        <v>0</v>
      </c>
      <c r="O446" s="37" t="n">
        <f aca="false">O447</f>
        <v>0</v>
      </c>
      <c r="P446" s="37"/>
      <c r="Q446" s="37" t="n">
        <f aca="false">O446-P446</f>
        <v>0</v>
      </c>
      <c r="R446" s="84"/>
      <c r="S446" s="84"/>
      <c r="U446" s="84"/>
      <c r="V446" s="84"/>
      <c r="X446" s="84"/>
      <c r="Y446" s="84"/>
    </row>
    <row r="447" s="58" customFormat="true" ht="45.75" hidden="false" customHeight="false" outlineLevel="0" collapsed="false">
      <c r="A447" s="34" t="s">
        <v>161</v>
      </c>
      <c r="B447" s="35" t="s">
        <v>35</v>
      </c>
      <c r="C447" s="35" t="s">
        <v>107</v>
      </c>
      <c r="D447" s="35" t="s">
        <v>119</v>
      </c>
      <c r="E447" s="36" t="n">
        <v>0</v>
      </c>
      <c r="F447" s="35" t="s">
        <v>28</v>
      </c>
      <c r="G447" s="35" t="s">
        <v>160</v>
      </c>
      <c r="H447" s="36" t="n">
        <v>400</v>
      </c>
      <c r="I447" s="37" t="n">
        <f aca="false">I448</f>
        <v>7647.50961</v>
      </c>
      <c r="J447" s="37"/>
      <c r="K447" s="37" t="n">
        <f aca="false">I447-J447</f>
        <v>7647.50961</v>
      </c>
      <c r="L447" s="37" t="n">
        <f aca="false">L448</f>
        <v>0</v>
      </c>
      <c r="M447" s="37"/>
      <c r="N447" s="37" t="n">
        <f aca="false">L447-M447</f>
        <v>0</v>
      </c>
      <c r="O447" s="37" t="n">
        <f aca="false">O448</f>
        <v>0</v>
      </c>
      <c r="P447" s="37"/>
      <c r="Q447" s="37" t="n">
        <f aca="false">O447-P447</f>
        <v>0</v>
      </c>
      <c r="R447" s="84"/>
      <c r="S447" s="84"/>
      <c r="U447" s="84"/>
      <c r="V447" s="84"/>
      <c r="X447" s="84"/>
      <c r="Y447" s="84"/>
    </row>
    <row r="448" s="58" customFormat="true" ht="15.75" hidden="false" customHeight="false" outlineLevel="0" collapsed="false">
      <c r="A448" s="34" t="s">
        <v>162</v>
      </c>
      <c r="B448" s="35" t="s">
        <v>35</v>
      </c>
      <c r="C448" s="35" t="s">
        <v>107</v>
      </c>
      <c r="D448" s="35" t="s">
        <v>119</v>
      </c>
      <c r="E448" s="36" t="n">
        <v>0</v>
      </c>
      <c r="F448" s="35" t="s">
        <v>28</v>
      </c>
      <c r="G448" s="35" t="s">
        <v>160</v>
      </c>
      <c r="H448" s="36" t="n">
        <v>410</v>
      </c>
      <c r="I448" s="37" t="n">
        <v>7647.50961</v>
      </c>
      <c r="J448" s="37"/>
      <c r="K448" s="37" t="n">
        <f aca="false">I448-J448</f>
        <v>7647.50961</v>
      </c>
      <c r="L448" s="37" t="n">
        <v>0</v>
      </c>
      <c r="M448" s="37"/>
      <c r="N448" s="37" t="n">
        <f aca="false">L448-M448</f>
        <v>0</v>
      </c>
      <c r="O448" s="37" t="n">
        <v>0</v>
      </c>
      <c r="P448" s="37"/>
      <c r="Q448" s="37" t="n">
        <f aca="false">O448-P448</f>
        <v>0</v>
      </c>
      <c r="R448" s="84"/>
      <c r="S448" s="84"/>
      <c r="U448" s="84"/>
      <c r="V448" s="84"/>
      <c r="X448" s="84"/>
      <c r="Y448" s="84"/>
    </row>
    <row r="449" customFormat="false" ht="60" hidden="false" customHeight="false" outlineLevel="0" collapsed="false">
      <c r="A449" s="39" t="s">
        <v>98</v>
      </c>
      <c r="B449" s="35" t="s">
        <v>35</v>
      </c>
      <c r="C449" s="35" t="s">
        <v>107</v>
      </c>
      <c r="D449" s="35" t="n">
        <v>99</v>
      </c>
      <c r="E449" s="36" t="n">
        <v>0</v>
      </c>
      <c r="F449" s="35" t="s">
        <v>28</v>
      </c>
      <c r="G449" s="35" t="n">
        <v>41220</v>
      </c>
      <c r="H449" s="36"/>
      <c r="I449" s="37" t="n">
        <f aca="false">I450</f>
        <v>2175.51459</v>
      </c>
      <c r="J449" s="37" t="n">
        <f aca="false">J450</f>
        <v>0</v>
      </c>
      <c r="K449" s="37" t="n">
        <f aca="false">I449-J449</f>
        <v>2175.51459</v>
      </c>
      <c r="L449" s="37" t="n">
        <f aca="false">L450</f>
        <v>0</v>
      </c>
      <c r="M449" s="37" t="n">
        <v>0</v>
      </c>
      <c r="N449" s="37" t="n">
        <f aca="false">L449-M449</f>
        <v>0</v>
      </c>
      <c r="O449" s="37" t="n">
        <f aca="false">O450</f>
        <v>0</v>
      </c>
      <c r="P449" s="38" t="n">
        <v>0</v>
      </c>
      <c r="Q449" s="37" t="n">
        <f aca="false">O449-P449</f>
        <v>0</v>
      </c>
    </row>
    <row r="450" customFormat="false" ht="15.75" hidden="false" customHeight="false" outlineLevel="0" collapsed="false">
      <c r="A450" s="34" t="s">
        <v>32</v>
      </c>
      <c r="B450" s="35" t="s">
        <v>35</v>
      </c>
      <c r="C450" s="35" t="s">
        <v>107</v>
      </c>
      <c r="D450" s="35" t="n">
        <v>99</v>
      </c>
      <c r="E450" s="36" t="n">
        <v>0</v>
      </c>
      <c r="F450" s="35" t="s">
        <v>28</v>
      </c>
      <c r="G450" s="35" t="n">
        <v>41220</v>
      </c>
      <c r="H450" s="36" t="n">
        <v>800</v>
      </c>
      <c r="I450" s="37" t="n">
        <f aca="false">I451</f>
        <v>2175.51459</v>
      </c>
      <c r="J450" s="37" t="n">
        <f aca="false">J451</f>
        <v>0</v>
      </c>
      <c r="K450" s="37" t="n">
        <f aca="false">I450-J450</f>
        <v>2175.51459</v>
      </c>
      <c r="L450" s="37" t="n">
        <f aca="false">L451</f>
        <v>0</v>
      </c>
      <c r="M450" s="37"/>
      <c r="N450" s="37" t="n">
        <f aca="false">L450-M450</f>
        <v>0</v>
      </c>
      <c r="O450" s="37" t="n">
        <f aca="false">O451</f>
        <v>0</v>
      </c>
      <c r="P450" s="38"/>
      <c r="Q450" s="37" t="n">
        <f aca="false">O450-P450</f>
        <v>0</v>
      </c>
    </row>
    <row r="451" customFormat="false" ht="15.75" hidden="false" customHeight="false" outlineLevel="0" collapsed="false">
      <c r="A451" s="34" t="s">
        <v>38</v>
      </c>
      <c r="B451" s="35" t="s">
        <v>35</v>
      </c>
      <c r="C451" s="35" t="s">
        <v>107</v>
      </c>
      <c r="D451" s="35" t="n">
        <v>99</v>
      </c>
      <c r="E451" s="36" t="n">
        <v>0</v>
      </c>
      <c r="F451" s="35" t="s">
        <v>28</v>
      </c>
      <c r="G451" s="35" t="n">
        <v>41220</v>
      </c>
      <c r="H451" s="36" t="n">
        <v>830</v>
      </c>
      <c r="I451" s="37" t="n">
        <f aca="false">42.48229+2+1.12308+1+460.28335+1668.62587</f>
        <v>2175.51459</v>
      </c>
      <c r="J451" s="37"/>
      <c r="K451" s="37" t="n">
        <f aca="false">I451-J451</f>
        <v>2175.51459</v>
      </c>
      <c r="L451" s="37" t="n">
        <v>0</v>
      </c>
      <c r="M451" s="37"/>
      <c r="N451" s="37" t="n">
        <f aca="false">L451-M451</f>
        <v>0</v>
      </c>
      <c r="O451" s="37" t="n">
        <v>0</v>
      </c>
      <c r="P451" s="38"/>
      <c r="Q451" s="37" t="n">
        <f aca="false">O451-P451</f>
        <v>0</v>
      </c>
    </row>
    <row r="452" customFormat="false" ht="30.75" hidden="false" customHeight="false" outlineLevel="0" collapsed="false">
      <c r="A452" s="29" t="s">
        <v>214</v>
      </c>
      <c r="B452" s="30" t="s">
        <v>35</v>
      </c>
      <c r="C452" s="30" t="n">
        <v>12</v>
      </c>
      <c r="D452" s="30"/>
      <c r="E452" s="31"/>
      <c r="F452" s="30"/>
      <c r="G452" s="30"/>
      <c r="H452" s="31"/>
      <c r="I452" s="32" t="n">
        <f aca="false">I453+I470+I475</f>
        <v>26239.705</v>
      </c>
      <c r="J452" s="32" t="n">
        <f aca="false">J453+J470+J475</f>
        <v>0</v>
      </c>
      <c r="K452" s="32" t="n">
        <f aca="false">I452-J452</f>
        <v>26239.705</v>
      </c>
      <c r="L452" s="32" t="n">
        <f aca="false">L453+L470+L475</f>
        <v>13490</v>
      </c>
      <c r="M452" s="32" t="n">
        <f aca="false">M453+M470+M475</f>
        <v>0</v>
      </c>
      <c r="N452" s="32" t="n">
        <f aca="false">N453+N470+N475</f>
        <v>13490</v>
      </c>
      <c r="O452" s="32" t="n">
        <f aca="false">O453+O470+O475</f>
        <v>16490</v>
      </c>
      <c r="P452" s="33" t="n">
        <f aca="false">P453+P470</f>
        <v>0</v>
      </c>
      <c r="Q452" s="32" t="n">
        <f aca="false">O452-P452</f>
        <v>16490</v>
      </c>
    </row>
    <row r="453" customFormat="false" ht="66" hidden="false" customHeight="true" outlineLevel="0" collapsed="false">
      <c r="A453" s="41" t="s">
        <v>215</v>
      </c>
      <c r="B453" s="35" t="s">
        <v>35</v>
      </c>
      <c r="C453" s="35" t="n">
        <v>12</v>
      </c>
      <c r="D453" s="35" t="n">
        <v>25</v>
      </c>
      <c r="E453" s="36"/>
      <c r="F453" s="35"/>
      <c r="G453" s="35"/>
      <c r="H453" s="36"/>
      <c r="I453" s="37" t="n">
        <f aca="false">I454+I462+I458+I466</f>
        <v>13916.6</v>
      </c>
      <c r="J453" s="37" t="n">
        <f aca="false">J454+J462+J458+J466</f>
        <v>0</v>
      </c>
      <c r="K453" s="37" t="n">
        <f aca="false">I453-J453</f>
        <v>13916.6</v>
      </c>
      <c r="L453" s="37" t="n">
        <f aca="false">L454+L462+L458+L466</f>
        <v>1250</v>
      </c>
      <c r="M453" s="37" t="n">
        <f aca="false">M454+M462+M458+M466</f>
        <v>0</v>
      </c>
      <c r="N453" s="37" t="n">
        <f aca="false">L453-M453</f>
        <v>1250</v>
      </c>
      <c r="O453" s="37" t="n">
        <f aca="false">O454+O462+O458+O466</f>
        <v>4250</v>
      </c>
      <c r="P453" s="37" t="n">
        <f aca="false">P454+P462+P458+P466</f>
        <v>0</v>
      </c>
      <c r="Q453" s="37" t="n">
        <f aca="false">O453-P453</f>
        <v>4250</v>
      </c>
    </row>
    <row r="454" customFormat="false" ht="232.9" hidden="false" customHeight="true" outlineLevel="0" collapsed="false">
      <c r="A454" s="41" t="s">
        <v>216</v>
      </c>
      <c r="B454" s="35" t="s">
        <v>35</v>
      </c>
      <c r="C454" s="35" t="n">
        <v>12</v>
      </c>
      <c r="D454" s="35" t="n">
        <v>25</v>
      </c>
      <c r="E454" s="36" t="n">
        <v>0</v>
      </c>
      <c r="F454" s="35" t="s">
        <v>18</v>
      </c>
      <c r="G454" s="35"/>
      <c r="H454" s="36"/>
      <c r="I454" s="37" t="n">
        <f aca="false">I455</f>
        <v>10500</v>
      </c>
      <c r="J454" s="37" t="n">
        <v>0</v>
      </c>
      <c r="K454" s="37" t="n">
        <f aca="false">I454-J454</f>
        <v>10500</v>
      </c>
      <c r="L454" s="37" t="n">
        <f aca="false">L455</f>
        <v>500</v>
      </c>
      <c r="M454" s="38" t="n">
        <v>0</v>
      </c>
      <c r="N454" s="37" t="n">
        <f aca="false">L454-M454</f>
        <v>500</v>
      </c>
      <c r="O454" s="37" t="n">
        <f aca="false">O455</f>
        <v>2000</v>
      </c>
      <c r="P454" s="38" t="n">
        <v>0</v>
      </c>
      <c r="Q454" s="37" t="n">
        <f aca="false">O454-P454</f>
        <v>2000</v>
      </c>
    </row>
    <row r="455" customFormat="false" ht="45" hidden="false" customHeight="false" outlineLevel="0" collapsed="false">
      <c r="A455" s="39" t="s">
        <v>217</v>
      </c>
      <c r="B455" s="35" t="s">
        <v>35</v>
      </c>
      <c r="C455" s="35" t="n">
        <v>12</v>
      </c>
      <c r="D455" s="35" t="n">
        <v>25</v>
      </c>
      <c r="E455" s="36" t="n">
        <v>0</v>
      </c>
      <c r="F455" s="35" t="s">
        <v>18</v>
      </c>
      <c r="G455" s="35" t="n">
        <v>42150</v>
      </c>
      <c r="H455" s="36"/>
      <c r="I455" s="37" t="n">
        <f aca="false">I456</f>
        <v>10500</v>
      </c>
      <c r="J455" s="37"/>
      <c r="K455" s="37" t="n">
        <f aca="false">I455-J455</f>
        <v>10500</v>
      </c>
      <c r="L455" s="37" t="n">
        <f aca="false">L456</f>
        <v>500</v>
      </c>
      <c r="M455" s="38"/>
      <c r="N455" s="37" t="n">
        <f aca="false">L455-M455</f>
        <v>500</v>
      </c>
      <c r="O455" s="37" t="n">
        <f aca="false">O456</f>
        <v>2000</v>
      </c>
      <c r="P455" s="38"/>
      <c r="Q455" s="37" t="n">
        <f aca="false">O455-P455</f>
        <v>2000</v>
      </c>
    </row>
    <row r="456" customFormat="false" ht="45.75" hidden="false" customHeight="false" outlineLevel="0" collapsed="false">
      <c r="A456" s="34" t="s">
        <v>30</v>
      </c>
      <c r="B456" s="35" t="s">
        <v>35</v>
      </c>
      <c r="C456" s="35" t="n">
        <v>12</v>
      </c>
      <c r="D456" s="35" t="n">
        <v>25</v>
      </c>
      <c r="E456" s="36" t="n">
        <v>0</v>
      </c>
      <c r="F456" s="35" t="s">
        <v>18</v>
      </c>
      <c r="G456" s="35" t="n">
        <v>42150</v>
      </c>
      <c r="H456" s="36" t="n">
        <v>200</v>
      </c>
      <c r="I456" s="40" t="n">
        <f aca="false">I457</f>
        <v>10500</v>
      </c>
      <c r="J456" s="40"/>
      <c r="K456" s="37" t="n">
        <f aca="false">I456-J456</f>
        <v>10500</v>
      </c>
      <c r="L456" s="40" t="n">
        <f aca="false">L457</f>
        <v>500</v>
      </c>
      <c r="M456" s="42"/>
      <c r="N456" s="37" t="n">
        <f aca="false">L456-M456</f>
        <v>500</v>
      </c>
      <c r="O456" s="40" t="n">
        <f aca="false">O457</f>
        <v>2000</v>
      </c>
      <c r="P456" s="42"/>
      <c r="Q456" s="37" t="n">
        <f aca="false">O456-P456</f>
        <v>2000</v>
      </c>
    </row>
    <row r="457" customFormat="false" ht="45.75" hidden="false" customHeight="false" outlineLevel="0" collapsed="false">
      <c r="A457" s="34" t="s">
        <v>31</v>
      </c>
      <c r="B457" s="35" t="s">
        <v>35</v>
      </c>
      <c r="C457" s="35" t="n">
        <v>12</v>
      </c>
      <c r="D457" s="35" t="n">
        <v>25</v>
      </c>
      <c r="E457" s="36" t="n">
        <v>0</v>
      </c>
      <c r="F457" s="35" t="s">
        <v>18</v>
      </c>
      <c r="G457" s="35" t="n">
        <v>42150</v>
      </c>
      <c r="H457" s="36" t="n">
        <v>240</v>
      </c>
      <c r="I457" s="40" t="n">
        <f aca="false">1500+9000</f>
        <v>10500</v>
      </c>
      <c r="J457" s="40"/>
      <c r="K457" s="37" t="n">
        <f aca="false">I457-J457</f>
        <v>10500</v>
      </c>
      <c r="L457" s="40" t="n">
        <f aca="false">1500-1000</f>
        <v>500</v>
      </c>
      <c r="M457" s="42"/>
      <c r="N457" s="37" t="n">
        <f aca="false">L457-M457</f>
        <v>500</v>
      </c>
      <c r="O457" s="40" t="n">
        <f aca="false">2000</f>
        <v>2000</v>
      </c>
      <c r="P457" s="42"/>
      <c r="Q457" s="37" t="n">
        <f aca="false">O457-P457</f>
        <v>2000</v>
      </c>
    </row>
    <row r="458" customFormat="false" ht="86.45" hidden="false" customHeight="true" outlineLevel="0" collapsed="false">
      <c r="A458" s="41" t="s">
        <v>218</v>
      </c>
      <c r="B458" s="35" t="s">
        <v>35</v>
      </c>
      <c r="C458" s="35" t="n">
        <v>12</v>
      </c>
      <c r="D458" s="35" t="n">
        <v>25</v>
      </c>
      <c r="E458" s="36" t="n">
        <v>0</v>
      </c>
      <c r="F458" s="35" t="s">
        <v>35</v>
      </c>
      <c r="G458" s="35"/>
      <c r="H458" s="36"/>
      <c r="I458" s="37" t="n">
        <f aca="false">I459</f>
        <v>250</v>
      </c>
      <c r="J458" s="37" t="n">
        <v>0</v>
      </c>
      <c r="K458" s="37" t="n">
        <f aca="false">I458-J458</f>
        <v>250</v>
      </c>
      <c r="L458" s="37" t="n">
        <f aca="false">L459</f>
        <v>250</v>
      </c>
      <c r="M458" s="38" t="n">
        <v>0</v>
      </c>
      <c r="N458" s="37" t="n">
        <f aca="false">L458-M458</f>
        <v>250</v>
      </c>
      <c r="O458" s="37" t="n">
        <f aca="false">O459</f>
        <v>250</v>
      </c>
      <c r="P458" s="38" t="n">
        <v>0</v>
      </c>
      <c r="Q458" s="37" t="n">
        <f aca="false">O458-P458</f>
        <v>250</v>
      </c>
    </row>
    <row r="459" customFormat="false" ht="45" hidden="false" customHeight="false" outlineLevel="0" collapsed="false">
      <c r="A459" s="39" t="s">
        <v>217</v>
      </c>
      <c r="B459" s="35" t="s">
        <v>35</v>
      </c>
      <c r="C459" s="35" t="n">
        <v>12</v>
      </c>
      <c r="D459" s="35" t="n">
        <v>25</v>
      </c>
      <c r="E459" s="36" t="n">
        <v>0</v>
      </c>
      <c r="F459" s="35" t="s">
        <v>35</v>
      </c>
      <c r="G459" s="35" t="n">
        <v>42150</v>
      </c>
      <c r="H459" s="36"/>
      <c r="I459" s="37" t="n">
        <f aca="false">I460</f>
        <v>250</v>
      </c>
      <c r="J459" s="37"/>
      <c r="K459" s="37" t="n">
        <f aca="false">I459-J459</f>
        <v>250</v>
      </c>
      <c r="L459" s="37" t="n">
        <f aca="false">L460</f>
        <v>250</v>
      </c>
      <c r="M459" s="38"/>
      <c r="N459" s="37" t="n">
        <f aca="false">L459-M459</f>
        <v>250</v>
      </c>
      <c r="O459" s="37" t="n">
        <f aca="false">O460</f>
        <v>250</v>
      </c>
      <c r="P459" s="38"/>
      <c r="Q459" s="37" t="n">
        <f aca="false">O459-P459</f>
        <v>250</v>
      </c>
    </row>
    <row r="460" customFormat="false" ht="45.75" hidden="false" customHeight="false" outlineLevel="0" collapsed="false">
      <c r="A460" s="34" t="s">
        <v>30</v>
      </c>
      <c r="B460" s="35" t="s">
        <v>35</v>
      </c>
      <c r="C460" s="35" t="n">
        <v>12</v>
      </c>
      <c r="D460" s="35" t="n">
        <v>25</v>
      </c>
      <c r="E460" s="36" t="n">
        <v>0</v>
      </c>
      <c r="F460" s="35" t="s">
        <v>35</v>
      </c>
      <c r="G460" s="35" t="n">
        <v>42150</v>
      </c>
      <c r="H460" s="36" t="n">
        <v>200</v>
      </c>
      <c r="I460" s="40" t="n">
        <f aca="false">I461</f>
        <v>250</v>
      </c>
      <c r="J460" s="40"/>
      <c r="K460" s="37" t="n">
        <f aca="false">I460-J460</f>
        <v>250</v>
      </c>
      <c r="L460" s="40" t="n">
        <f aca="false">L461</f>
        <v>250</v>
      </c>
      <c r="M460" s="42"/>
      <c r="N460" s="37" t="n">
        <f aca="false">L460-M460</f>
        <v>250</v>
      </c>
      <c r="O460" s="40" t="n">
        <f aca="false">O461</f>
        <v>250</v>
      </c>
      <c r="P460" s="42"/>
      <c r="Q460" s="37" t="n">
        <f aca="false">O460-P460</f>
        <v>250</v>
      </c>
    </row>
    <row r="461" customFormat="false" ht="45.75" hidden="false" customHeight="false" outlineLevel="0" collapsed="false">
      <c r="A461" s="34" t="s">
        <v>31</v>
      </c>
      <c r="B461" s="35" t="s">
        <v>35</v>
      </c>
      <c r="C461" s="35" t="n">
        <v>12</v>
      </c>
      <c r="D461" s="35" t="n">
        <v>25</v>
      </c>
      <c r="E461" s="36" t="n">
        <v>0</v>
      </c>
      <c r="F461" s="35" t="s">
        <v>35</v>
      </c>
      <c r="G461" s="35" t="n">
        <v>42150</v>
      </c>
      <c r="H461" s="36" t="n">
        <v>240</v>
      </c>
      <c r="I461" s="40" t="n">
        <f aca="false">250</f>
        <v>250</v>
      </c>
      <c r="J461" s="40"/>
      <c r="K461" s="37" t="n">
        <f aca="false">I461-J461</f>
        <v>250</v>
      </c>
      <c r="L461" s="40" t="n">
        <f aca="false">250</f>
        <v>250</v>
      </c>
      <c r="M461" s="42"/>
      <c r="N461" s="37" t="n">
        <f aca="false">L461-M461</f>
        <v>250</v>
      </c>
      <c r="O461" s="40" t="n">
        <f aca="false">250</f>
        <v>250</v>
      </c>
      <c r="P461" s="42"/>
      <c r="Q461" s="37" t="n">
        <f aca="false">O461-P461</f>
        <v>250</v>
      </c>
    </row>
    <row r="462" customFormat="false" ht="336" hidden="false" customHeight="true" outlineLevel="0" collapsed="false">
      <c r="A462" s="41" t="s">
        <v>219</v>
      </c>
      <c r="B462" s="35" t="s">
        <v>35</v>
      </c>
      <c r="C462" s="35" t="n">
        <v>12</v>
      </c>
      <c r="D462" s="35" t="n">
        <v>25</v>
      </c>
      <c r="E462" s="36" t="n">
        <v>0</v>
      </c>
      <c r="F462" s="35" t="s">
        <v>57</v>
      </c>
      <c r="G462" s="35"/>
      <c r="H462" s="36"/>
      <c r="I462" s="37" t="n">
        <f aca="false">I463</f>
        <v>1100</v>
      </c>
      <c r="J462" s="37" t="n">
        <v>0</v>
      </c>
      <c r="K462" s="37" t="n">
        <f aca="false">I462-J462</f>
        <v>1100</v>
      </c>
      <c r="L462" s="37" t="n">
        <f aca="false">L463</f>
        <v>500</v>
      </c>
      <c r="M462" s="38" t="n">
        <v>0</v>
      </c>
      <c r="N462" s="37" t="n">
        <f aca="false">L462-M462</f>
        <v>500</v>
      </c>
      <c r="O462" s="37" t="n">
        <f aca="false">O463</f>
        <v>2000</v>
      </c>
      <c r="P462" s="38" t="n">
        <v>0</v>
      </c>
      <c r="Q462" s="37" t="n">
        <f aca="false">O462-P462</f>
        <v>2000</v>
      </c>
    </row>
    <row r="463" s="15" customFormat="true" ht="45" hidden="false" customHeight="false" outlineLevel="0" collapsed="false">
      <c r="A463" s="39" t="s">
        <v>217</v>
      </c>
      <c r="B463" s="35" t="s">
        <v>35</v>
      </c>
      <c r="C463" s="35" t="n">
        <v>12</v>
      </c>
      <c r="D463" s="35" t="n">
        <v>25</v>
      </c>
      <c r="E463" s="36" t="n">
        <v>0</v>
      </c>
      <c r="F463" s="35" t="s">
        <v>57</v>
      </c>
      <c r="G463" s="35" t="n">
        <v>42150</v>
      </c>
      <c r="H463" s="36"/>
      <c r="I463" s="37" t="n">
        <f aca="false">I464</f>
        <v>1100</v>
      </c>
      <c r="J463" s="37"/>
      <c r="K463" s="37" t="n">
        <f aca="false">I463-J463</f>
        <v>1100</v>
      </c>
      <c r="L463" s="37" t="n">
        <f aca="false">L464</f>
        <v>500</v>
      </c>
      <c r="M463" s="38"/>
      <c r="N463" s="37" t="n">
        <f aca="false">L463-M463</f>
        <v>500</v>
      </c>
      <c r="O463" s="37" t="n">
        <f aca="false">O464</f>
        <v>2000</v>
      </c>
      <c r="P463" s="38"/>
      <c r="Q463" s="37" t="n">
        <f aca="false">O463-P463</f>
        <v>2000</v>
      </c>
      <c r="R463" s="14"/>
    </row>
    <row r="464" s="15" customFormat="true" ht="45.75" hidden="false" customHeight="false" outlineLevel="0" collapsed="false">
      <c r="A464" s="34" t="s">
        <v>30</v>
      </c>
      <c r="B464" s="35" t="s">
        <v>35</v>
      </c>
      <c r="C464" s="35" t="n">
        <v>12</v>
      </c>
      <c r="D464" s="35" t="n">
        <v>25</v>
      </c>
      <c r="E464" s="36" t="n">
        <v>0</v>
      </c>
      <c r="F464" s="35" t="s">
        <v>57</v>
      </c>
      <c r="G464" s="35" t="n">
        <v>42150</v>
      </c>
      <c r="H464" s="36" t="n">
        <v>200</v>
      </c>
      <c r="I464" s="40" t="n">
        <f aca="false">I465</f>
        <v>1100</v>
      </c>
      <c r="J464" s="40"/>
      <c r="K464" s="37" t="n">
        <f aca="false">I464-J464</f>
        <v>1100</v>
      </c>
      <c r="L464" s="40" t="n">
        <f aca="false">L465</f>
        <v>500</v>
      </c>
      <c r="M464" s="42"/>
      <c r="N464" s="37" t="n">
        <f aca="false">L464-M464</f>
        <v>500</v>
      </c>
      <c r="O464" s="40" t="n">
        <f aca="false">O465</f>
        <v>2000</v>
      </c>
      <c r="P464" s="42"/>
      <c r="Q464" s="37" t="n">
        <f aca="false">O464-P464</f>
        <v>2000</v>
      </c>
      <c r="R464" s="14"/>
    </row>
    <row r="465" customFormat="false" ht="45.75" hidden="false" customHeight="false" outlineLevel="0" collapsed="false">
      <c r="A465" s="34" t="s">
        <v>31</v>
      </c>
      <c r="B465" s="35" t="s">
        <v>35</v>
      </c>
      <c r="C465" s="35" t="n">
        <v>12</v>
      </c>
      <c r="D465" s="35" t="n">
        <v>25</v>
      </c>
      <c r="E465" s="36" t="n">
        <v>0</v>
      </c>
      <c r="F465" s="35" t="s">
        <v>57</v>
      </c>
      <c r="G465" s="35" t="n">
        <v>42150</v>
      </c>
      <c r="H465" s="36" t="n">
        <v>240</v>
      </c>
      <c r="I465" s="40" t="n">
        <v>1100</v>
      </c>
      <c r="J465" s="40"/>
      <c r="K465" s="37" t="n">
        <f aca="false">I465-J465</f>
        <v>1100</v>
      </c>
      <c r="L465" s="40" t="n">
        <f aca="false">1500-1000</f>
        <v>500</v>
      </c>
      <c r="M465" s="42"/>
      <c r="N465" s="37" t="n">
        <f aca="false">L465-M465</f>
        <v>500</v>
      </c>
      <c r="O465" s="40" t="n">
        <f aca="false">2000</f>
        <v>2000</v>
      </c>
      <c r="P465" s="42"/>
      <c r="Q465" s="37" t="n">
        <f aca="false">O465-P465</f>
        <v>2000</v>
      </c>
    </row>
    <row r="466" s="86" customFormat="true" ht="63" hidden="false" customHeight="true" outlineLevel="0" collapsed="false">
      <c r="A466" s="39" t="s">
        <v>220</v>
      </c>
      <c r="B466" s="35" t="s">
        <v>35</v>
      </c>
      <c r="C466" s="35" t="n">
        <v>12</v>
      </c>
      <c r="D466" s="35" t="n">
        <v>25</v>
      </c>
      <c r="E466" s="35" t="s">
        <v>200</v>
      </c>
      <c r="F466" s="35" t="s">
        <v>142</v>
      </c>
      <c r="G466" s="35"/>
      <c r="H466" s="35"/>
      <c r="I466" s="37" t="n">
        <f aca="false">I467</f>
        <v>2066.6</v>
      </c>
      <c r="J466" s="40"/>
      <c r="K466" s="37" t="n">
        <f aca="false">I466-J466</f>
        <v>2066.6</v>
      </c>
      <c r="L466" s="37" t="n">
        <f aca="false">L467</f>
        <v>0</v>
      </c>
      <c r="M466" s="40"/>
      <c r="N466" s="37" t="n">
        <f aca="false">L466-M466</f>
        <v>0</v>
      </c>
      <c r="O466" s="37" t="n">
        <f aca="false">O467</f>
        <v>0</v>
      </c>
      <c r="P466" s="40"/>
      <c r="Q466" s="37" t="n">
        <f aca="false">O466-P466</f>
        <v>0</v>
      </c>
      <c r="R466" s="85"/>
    </row>
    <row r="467" s="86" customFormat="true" ht="45" hidden="false" customHeight="false" outlineLevel="0" collapsed="false">
      <c r="A467" s="39" t="s">
        <v>217</v>
      </c>
      <c r="B467" s="35" t="s">
        <v>35</v>
      </c>
      <c r="C467" s="35" t="n">
        <v>12</v>
      </c>
      <c r="D467" s="35" t="n">
        <v>25</v>
      </c>
      <c r="E467" s="35" t="s">
        <v>200</v>
      </c>
      <c r="F467" s="35" t="s">
        <v>142</v>
      </c>
      <c r="G467" s="35" t="s">
        <v>221</v>
      </c>
      <c r="H467" s="35"/>
      <c r="I467" s="37" t="n">
        <f aca="false">I468</f>
        <v>2066.6</v>
      </c>
      <c r="J467" s="40"/>
      <c r="K467" s="37" t="n">
        <f aca="false">I467-J467</f>
        <v>2066.6</v>
      </c>
      <c r="L467" s="37" t="n">
        <f aca="false">L468</f>
        <v>0</v>
      </c>
      <c r="M467" s="40"/>
      <c r="N467" s="37" t="n">
        <f aca="false">L467-M467</f>
        <v>0</v>
      </c>
      <c r="O467" s="37" t="n">
        <f aca="false">O468</f>
        <v>0</v>
      </c>
      <c r="P467" s="40"/>
      <c r="Q467" s="37" t="n">
        <f aca="false">O467-P467</f>
        <v>0</v>
      </c>
      <c r="R467" s="85"/>
    </row>
    <row r="468" s="86" customFormat="true" ht="45" hidden="false" customHeight="false" outlineLevel="0" collapsed="false">
      <c r="A468" s="41" t="s">
        <v>30</v>
      </c>
      <c r="B468" s="35" t="s">
        <v>35</v>
      </c>
      <c r="C468" s="35" t="n">
        <v>12</v>
      </c>
      <c r="D468" s="35" t="n">
        <v>25</v>
      </c>
      <c r="E468" s="35" t="s">
        <v>200</v>
      </c>
      <c r="F468" s="35" t="s">
        <v>142</v>
      </c>
      <c r="G468" s="35" t="s">
        <v>221</v>
      </c>
      <c r="H468" s="36" t="n">
        <v>200</v>
      </c>
      <c r="I468" s="40" t="n">
        <f aca="false">I469</f>
        <v>2066.6</v>
      </c>
      <c r="J468" s="40"/>
      <c r="K468" s="37" t="n">
        <f aca="false">I468-J468</f>
        <v>2066.6</v>
      </c>
      <c r="L468" s="40" t="n">
        <f aca="false">L469</f>
        <v>0</v>
      </c>
      <c r="M468" s="40"/>
      <c r="N468" s="37" t="n">
        <f aca="false">L468-M468</f>
        <v>0</v>
      </c>
      <c r="O468" s="40" t="n">
        <f aca="false">O469</f>
        <v>0</v>
      </c>
      <c r="P468" s="40"/>
      <c r="Q468" s="37" t="n">
        <f aca="false">O468-P468</f>
        <v>0</v>
      </c>
      <c r="R468" s="85"/>
    </row>
    <row r="469" s="86" customFormat="true" ht="45" hidden="false" customHeight="false" outlineLevel="0" collapsed="false">
      <c r="A469" s="41" t="s">
        <v>31</v>
      </c>
      <c r="B469" s="35" t="s">
        <v>35</v>
      </c>
      <c r="C469" s="35" t="n">
        <v>12</v>
      </c>
      <c r="D469" s="35" t="n">
        <v>25</v>
      </c>
      <c r="E469" s="35" t="s">
        <v>200</v>
      </c>
      <c r="F469" s="35" t="s">
        <v>142</v>
      </c>
      <c r="G469" s="35" t="s">
        <v>221</v>
      </c>
      <c r="H469" s="36" t="n">
        <v>240</v>
      </c>
      <c r="I469" s="40" t="n">
        <f aca="false">10566.6-8500</f>
        <v>2066.6</v>
      </c>
      <c r="J469" s="40"/>
      <c r="K469" s="37" t="n">
        <f aca="false">I469-J469</f>
        <v>2066.6</v>
      </c>
      <c r="L469" s="40" t="n">
        <v>0</v>
      </c>
      <c r="M469" s="40"/>
      <c r="N469" s="37" t="n">
        <f aca="false">L469-M469</f>
        <v>0</v>
      </c>
      <c r="O469" s="40" t="n">
        <v>0</v>
      </c>
      <c r="P469" s="40"/>
      <c r="Q469" s="37" t="n">
        <f aca="false">O469-P469</f>
        <v>0</v>
      </c>
      <c r="R469" s="85"/>
    </row>
    <row r="470" customFormat="false" ht="35.25" hidden="false" customHeight="true" outlineLevel="0" collapsed="false">
      <c r="A470" s="34" t="s">
        <v>92</v>
      </c>
      <c r="B470" s="35" t="s">
        <v>35</v>
      </c>
      <c r="C470" s="35" t="n">
        <v>12</v>
      </c>
      <c r="D470" s="35" t="s">
        <v>93</v>
      </c>
      <c r="E470" s="36"/>
      <c r="F470" s="35"/>
      <c r="G470" s="35"/>
      <c r="H470" s="36"/>
      <c r="I470" s="37" t="n">
        <f aca="false">I471</f>
        <v>12240</v>
      </c>
      <c r="J470" s="37"/>
      <c r="K470" s="37" t="n">
        <f aca="false">I470-J470</f>
        <v>12240</v>
      </c>
      <c r="L470" s="37" t="n">
        <f aca="false">L471</f>
        <v>12240</v>
      </c>
      <c r="M470" s="38"/>
      <c r="N470" s="37" t="n">
        <f aca="false">L470-M470</f>
        <v>12240</v>
      </c>
      <c r="O470" s="37" t="n">
        <f aca="false">O471</f>
        <v>12240</v>
      </c>
      <c r="P470" s="38"/>
      <c r="Q470" s="37" t="n">
        <f aca="false">O470-P470</f>
        <v>12240</v>
      </c>
    </row>
    <row r="471" customFormat="false" ht="45" hidden="false" customHeight="false" outlineLevel="0" collapsed="false">
      <c r="A471" s="39" t="s">
        <v>222</v>
      </c>
      <c r="B471" s="35" t="s">
        <v>35</v>
      </c>
      <c r="C471" s="35" t="n">
        <v>12</v>
      </c>
      <c r="D471" s="35" t="s">
        <v>93</v>
      </c>
      <c r="E471" s="36" t="n">
        <v>0</v>
      </c>
      <c r="F471" s="35" t="s">
        <v>18</v>
      </c>
      <c r="G471" s="35"/>
      <c r="H471" s="36"/>
      <c r="I471" s="37" t="n">
        <f aca="false">I472</f>
        <v>12240</v>
      </c>
      <c r="J471" s="37"/>
      <c r="K471" s="37" t="n">
        <f aca="false">I471-J471</f>
        <v>12240</v>
      </c>
      <c r="L471" s="37" t="n">
        <f aca="false">L472</f>
        <v>12240</v>
      </c>
      <c r="M471" s="38"/>
      <c r="N471" s="37" t="n">
        <f aca="false">L471-M471</f>
        <v>12240</v>
      </c>
      <c r="O471" s="37" t="n">
        <f aca="false">O472</f>
        <v>12240</v>
      </c>
      <c r="P471" s="38"/>
      <c r="Q471" s="37" t="n">
        <f aca="false">O471-P471</f>
        <v>12240</v>
      </c>
    </row>
    <row r="472" customFormat="false" ht="142.9" hidden="false" customHeight="true" outlineLevel="0" collapsed="false">
      <c r="A472" s="39" t="s">
        <v>223</v>
      </c>
      <c r="B472" s="35" t="s">
        <v>35</v>
      </c>
      <c r="C472" s="35" t="n">
        <v>12</v>
      </c>
      <c r="D472" s="35" t="s">
        <v>93</v>
      </c>
      <c r="E472" s="36" t="n">
        <v>0</v>
      </c>
      <c r="F472" s="35" t="s">
        <v>18</v>
      </c>
      <c r="G472" s="35" t="n">
        <v>91250</v>
      </c>
      <c r="H472" s="36"/>
      <c r="I472" s="37" t="n">
        <f aca="false">I473</f>
        <v>12240</v>
      </c>
      <c r="J472" s="37"/>
      <c r="K472" s="37" t="n">
        <f aca="false">I472-J472</f>
        <v>12240</v>
      </c>
      <c r="L472" s="37" t="n">
        <f aca="false">L473</f>
        <v>12240</v>
      </c>
      <c r="M472" s="38"/>
      <c r="N472" s="37" t="n">
        <f aca="false">L472-M472</f>
        <v>12240</v>
      </c>
      <c r="O472" s="37" t="n">
        <f aca="false">O473</f>
        <v>12240</v>
      </c>
      <c r="P472" s="38"/>
      <c r="Q472" s="37" t="n">
        <f aca="false">O472-P472</f>
        <v>12240</v>
      </c>
    </row>
    <row r="473" customFormat="false" ht="15.75" hidden="false" customHeight="false" outlineLevel="0" collapsed="false">
      <c r="A473" s="34" t="s">
        <v>32</v>
      </c>
      <c r="B473" s="35" t="s">
        <v>35</v>
      </c>
      <c r="C473" s="35" t="n">
        <v>12</v>
      </c>
      <c r="D473" s="35" t="s">
        <v>93</v>
      </c>
      <c r="E473" s="36" t="n">
        <v>0</v>
      </c>
      <c r="F473" s="35" t="s">
        <v>18</v>
      </c>
      <c r="G473" s="35" t="n">
        <v>91250</v>
      </c>
      <c r="H473" s="36" t="n">
        <v>800</v>
      </c>
      <c r="I473" s="40" t="n">
        <f aca="false">I474</f>
        <v>12240</v>
      </c>
      <c r="J473" s="37"/>
      <c r="K473" s="37" t="n">
        <f aca="false">I473-J473</f>
        <v>12240</v>
      </c>
      <c r="L473" s="40" t="n">
        <f aca="false">L474</f>
        <v>12240</v>
      </c>
      <c r="M473" s="38"/>
      <c r="N473" s="37" t="n">
        <f aca="false">L473-M473</f>
        <v>12240</v>
      </c>
      <c r="O473" s="40" t="n">
        <f aca="false">O474</f>
        <v>12240</v>
      </c>
      <c r="P473" s="38"/>
      <c r="Q473" s="37" t="n">
        <f aca="false">O473-P473</f>
        <v>12240</v>
      </c>
    </row>
    <row r="474" customFormat="false" ht="75" hidden="false" customHeight="false" outlineLevel="0" collapsed="false">
      <c r="A474" s="39" t="s">
        <v>148</v>
      </c>
      <c r="B474" s="35" t="s">
        <v>35</v>
      </c>
      <c r="C474" s="35" t="n">
        <v>12</v>
      </c>
      <c r="D474" s="35" t="s">
        <v>93</v>
      </c>
      <c r="E474" s="36" t="n">
        <v>0</v>
      </c>
      <c r="F474" s="35" t="s">
        <v>18</v>
      </c>
      <c r="G474" s="35" t="n">
        <v>91250</v>
      </c>
      <c r="H474" s="36" t="n">
        <v>810</v>
      </c>
      <c r="I474" s="40" t="n">
        <v>12240</v>
      </c>
      <c r="J474" s="37"/>
      <c r="K474" s="37" t="n">
        <f aca="false">I474-J474</f>
        <v>12240</v>
      </c>
      <c r="L474" s="40" t="n">
        <v>12240</v>
      </c>
      <c r="M474" s="38"/>
      <c r="N474" s="37" t="n">
        <f aca="false">L474-M474</f>
        <v>12240</v>
      </c>
      <c r="O474" s="40" t="n">
        <v>12240</v>
      </c>
      <c r="P474" s="38"/>
      <c r="Q474" s="37" t="n">
        <f aca="false">O474-P474</f>
        <v>12240</v>
      </c>
    </row>
    <row r="475" customFormat="false" ht="15.75" hidden="false" customHeight="false" outlineLevel="0" collapsed="false">
      <c r="A475" s="34" t="s">
        <v>26</v>
      </c>
      <c r="B475" s="35" t="s">
        <v>35</v>
      </c>
      <c r="C475" s="35" t="n">
        <v>12</v>
      </c>
      <c r="D475" s="35" t="n">
        <v>99</v>
      </c>
      <c r="E475" s="36"/>
      <c r="F475" s="35"/>
      <c r="G475" s="35"/>
      <c r="H475" s="36"/>
      <c r="I475" s="37" t="n">
        <f aca="false">I476+I479</f>
        <v>83.105</v>
      </c>
      <c r="J475" s="37" t="n">
        <f aca="false">J476+J479</f>
        <v>0</v>
      </c>
      <c r="K475" s="37" t="n">
        <f aca="false">I475-J475</f>
        <v>83.105</v>
      </c>
      <c r="L475" s="37" t="n">
        <f aca="false">L476+L479</f>
        <v>0</v>
      </c>
      <c r="M475" s="37" t="n">
        <f aca="false">M476+M479</f>
        <v>0</v>
      </c>
      <c r="N475" s="37" t="n">
        <f aca="false">L475-M475</f>
        <v>0</v>
      </c>
      <c r="O475" s="37" t="n">
        <f aca="false">O476+O479</f>
        <v>0</v>
      </c>
      <c r="P475" s="87" t="n">
        <f aca="false">P476+P479</f>
        <v>0</v>
      </c>
      <c r="Q475" s="37" t="n">
        <f aca="false">O475-P475</f>
        <v>0</v>
      </c>
    </row>
    <row r="476" customFormat="false" ht="45" hidden="false" customHeight="false" outlineLevel="0" collapsed="false">
      <c r="A476" s="39" t="s">
        <v>217</v>
      </c>
      <c r="B476" s="35" t="s">
        <v>35</v>
      </c>
      <c r="C476" s="35" t="n">
        <v>12</v>
      </c>
      <c r="D476" s="35" t="n">
        <v>99</v>
      </c>
      <c r="E476" s="36" t="n">
        <v>0</v>
      </c>
      <c r="F476" s="35" t="s">
        <v>28</v>
      </c>
      <c r="G476" s="35" t="n">
        <v>42150</v>
      </c>
      <c r="H476" s="36"/>
      <c r="I476" s="37" t="n">
        <f aca="false">I477</f>
        <v>15</v>
      </c>
      <c r="J476" s="37"/>
      <c r="K476" s="37" t="n">
        <f aca="false">I476-J476</f>
        <v>15</v>
      </c>
      <c r="L476" s="37" t="n">
        <f aca="false">L477</f>
        <v>0</v>
      </c>
      <c r="M476" s="38"/>
      <c r="N476" s="37" t="n">
        <f aca="false">L476-M476</f>
        <v>0</v>
      </c>
      <c r="O476" s="37" t="n">
        <f aca="false">O477</f>
        <v>0</v>
      </c>
      <c r="P476" s="38"/>
      <c r="Q476" s="37" t="n">
        <f aca="false">O476-P476</f>
        <v>0</v>
      </c>
    </row>
    <row r="477" customFormat="false" ht="45.75" hidden="false" customHeight="false" outlineLevel="0" collapsed="false">
      <c r="A477" s="34" t="s">
        <v>30</v>
      </c>
      <c r="B477" s="35" t="s">
        <v>35</v>
      </c>
      <c r="C477" s="35" t="n">
        <v>12</v>
      </c>
      <c r="D477" s="35" t="n">
        <v>99</v>
      </c>
      <c r="E477" s="36" t="n">
        <v>0</v>
      </c>
      <c r="F477" s="35" t="s">
        <v>28</v>
      </c>
      <c r="G477" s="35" t="n">
        <v>42150</v>
      </c>
      <c r="H477" s="36" t="n">
        <v>200</v>
      </c>
      <c r="I477" s="40" t="n">
        <f aca="false">I478</f>
        <v>15</v>
      </c>
      <c r="J477" s="40"/>
      <c r="K477" s="37" t="n">
        <f aca="false">I477-J477</f>
        <v>15</v>
      </c>
      <c r="L477" s="40" t="n">
        <f aca="false">L478</f>
        <v>0</v>
      </c>
      <c r="M477" s="42"/>
      <c r="N477" s="37" t="n">
        <f aca="false">L477-M477</f>
        <v>0</v>
      </c>
      <c r="O477" s="40" t="n">
        <f aca="false">O478</f>
        <v>0</v>
      </c>
      <c r="P477" s="42"/>
      <c r="Q477" s="37" t="n">
        <f aca="false">O477-P477</f>
        <v>0</v>
      </c>
    </row>
    <row r="478" customFormat="false" ht="45.75" hidden="false" customHeight="false" outlineLevel="0" collapsed="false">
      <c r="A478" s="34" t="s">
        <v>31</v>
      </c>
      <c r="B478" s="35" t="s">
        <v>35</v>
      </c>
      <c r="C478" s="35" t="n">
        <v>12</v>
      </c>
      <c r="D478" s="35" t="n">
        <v>99</v>
      </c>
      <c r="E478" s="36" t="n">
        <v>0</v>
      </c>
      <c r="F478" s="35" t="s">
        <v>28</v>
      </c>
      <c r="G478" s="35" t="n">
        <v>42150</v>
      </c>
      <c r="H478" s="36" t="n">
        <v>240</v>
      </c>
      <c r="I478" s="40" t="n">
        <v>15</v>
      </c>
      <c r="J478" s="40"/>
      <c r="K478" s="37" t="n">
        <f aca="false">I478-J478</f>
        <v>15</v>
      </c>
      <c r="L478" s="40" t="n">
        <v>0</v>
      </c>
      <c r="M478" s="42"/>
      <c r="N478" s="37" t="n">
        <f aca="false">L478-M478</f>
        <v>0</v>
      </c>
      <c r="O478" s="40" t="n">
        <v>0</v>
      </c>
      <c r="P478" s="42"/>
      <c r="Q478" s="37" t="n">
        <f aca="false">O478-P478</f>
        <v>0</v>
      </c>
    </row>
    <row r="479" s="15" customFormat="true" ht="30" hidden="false" customHeight="false" outlineLevel="0" collapsed="false">
      <c r="A479" s="39" t="s">
        <v>224</v>
      </c>
      <c r="B479" s="35" t="s">
        <v>35</v>
      </c>
      <c r="C479" s="35" t="n">
        <v>12</v>
      </c>
      <c r="D479" s="35" t="n">
        <v>99</v>
      </c>
      <c r="E479" s="36" t="n">
        <v>0</v>
      </c>
      <c r="F479" s="35" t="s">
        <v>28</v>
      </c>
      <c r="G479" s="35" t="s">
        <v>225</v>
      </c>
      <c r="H479" s="36"/>
      <c r="I479" s="37" t="n">
        <f aca="false">I480</f>
        <v>68.105</v>
      </c>
      <c r="J479" s="37"/>
      <c r="K479" s="37" t="n">
        <f aca="false">I479-J479</f>
        <v>68.105</v>
      </c>
      <c r="L479" s="37" t="n">
        <f aca="false">L480</f>
        <v>0</v>
      </c>
      <c r="M479" s="37"/>
      <c r="N479" s="37" t="n">
        <f aca="false">L479-M479</f>
        <v>0</v>
      </c>
      <c r="O479" s="37" t="n">
        <f aca="false">O480</f>
        <v>0</v>
      </c>
      <c r="P479" s="38"/>
      <c r="Q479" s="37" t="n">
        <f aca="false">O479-P479</f>
        <v>0</v>
      </c>
      <c r="R479" s="14"/>
    </row>
    <row r="480" s="15" customFormat="true" ht="45.75" hidden="false" customHeight="false" outlineLevel="0" collapsed="false">
      <c r="A480" s="34" t="s">
        <v>30</v>
      </c>
      <c r="B480" s="35" t="s">
        <v>35</v>
      </c>
      <c r="C480" s="35" t="n">
        <v>12</v>
      </c>
      <c r="D480" s="35" t="n">
        <v>99</v>
      </c>
      <c r="E480" s="36" t="n">
        <v>0</v>
      </c>
      <c r="F480" s="35" t="s">
        <v>28</v>
      </c>
      <c r="G480" s="35" t="s">
        <v>225</v>
      </c>
      <c r="H480" s="36" t="n">
        <v>200</v>
      </c>
      <c r="I480" s="40" t="n">
        <f aca="false">I481</f>
        <v>68.105</v>
      </c>
      <c r="J480" s="40"/>
      <c r="K480" s="37" t="n">
        <f aca="false">I480-J480</f>
        <v>68.105</v>
      </c>
      <c r="L480" s="40" t="n">
        <f aca="false">L481</f>
        <v>0</v>
      </c>
      <c r="M480" s="40"/>
      <c r="N480" s="37" t="n">
        <f aca="false">L480-M480</f>
        <v>0</v>
      </c>
      <c r="O480" s="40" t="n">
        <f aca="false">O481</f>
        <v>0</v>
      </c>
      <c r="P480" s="42"/>
      <c r="Q480" s="37" t="n">
        <f aca="false">O480-P480</f>
        <v>0</v>
      </c>
      <c r="R480" s="14"/>
    </row>
    <row r="481" customFormat="false" ht="45.75" hidden="false" customHeight="false" outlineLevel="0" collapsed="false">
      <c r="A481" s="34" t="s">
        <v>31</v>
      </c>
      <c r="B481" s="35" t="s">
        <v>35</v>
      </c>
      <c r="C481" s="35" t="n">
        <v>12</v>
      </c>
      <c r="D481" s="35" t="n">
        <v>99</v>
      </c>
      <c r="E481" s="36" t="n">
        <v>0</v>
      </c>
      <c r="F481" s="35" t="s">
        <v>28</v>
      </c>
      <c r="G481" s="35" t="s">
        <v>225</v>
      </c>
      <c r="H481" s="36" t="n">
        <v>240</v>
      </c>
      <c r="I481" s="40" t="n">
        <v>68.105</v>
      </c>
      <c r="J481" s="40"/>
      <c r="K481" s="37" t="n">
        <f aca="false">I481-J481</f>
        <v>68.105</v>
      </c>
      <c r="L481" s="40" t="n">
        <v>0</v>
      </c>
      <c r="M481" s="40"/>
      <c r="N481" s="37" t="n">
        <f aca="false">L481-M481</f>
        <v>0</v>
      </c>
      <c r="O481" s="40" t="n">
        <v>0</v>
      </c>
      <c r="P481" s="42"/>
      <c r="Q481" s="37" t="n">
        <f aca="false">O481-P481</f>
        <v>0</v>
      </c>
    </row>
    <row r="482" s="78" customFormat="true" ht="15.75" hidden="false" customHeight="false" outlineLevel="0" collapsed="false">
      <c r="A482" s="24" t="s">
        <v>226</v>
      </c>
      <c r="B482" s="25" t="s">
        <v>57</v>
      </c>
      <c r="C482" s="25"/>
      <c r="D482" s="25"/>
      <c r="E482" s="26"/>
      <c r="F482" s="25"/>
      <c r="G482" s="25"/>
      <c r="H482" s="26"/>
      <c r="I482" s="27" t="n">
        <f aca="false">I483+I506+I552+I667</f>
        <v>2154723.84385</v>
      </c>
      <c r="J482" s="27" t="n">
        <f aca="false">J483+J506+J552+J667</f>
        <v>975986.2264</v>
      </c>
      <c r="K482" s="27" t="n">
        <f aca="false">I482-J482</f>
        <v>1178737.61745</v>
      </c>
      <c r="L482" s="27" t="n">
        <f aca="false">L483+L506+L552+L667</f>
        <v>889561.8308</v>
      </c>
      <c r="M482" s="28" t="n">
        <f aca="false">M483+M506+M552+M667</f>
        <v>110267.2</v>
      </c>
      <c r="N482" s="27" t="n">
        <f aca="false">L482-M482</f>
        <v>779294.6308</v>
      </c>
      <c r="O482" s="27" t="n">
        <f aca="false">O483+O506+O552+O667</f>
        <v>983192.9692</v>
      </c>
      <c r="P482" s="28" t="n">
        <f aca="false">P483+P506+P552+P667</f>
        <v>0</v>
      </c>
      <c r="Q482" s="27" t="n">
        <f aca="false">O482-P482</f>
        <v>983192.9692</v>
      </c>
      <c r="R482" s="77"/>
    </row>
    <row r="483" s="78" customFormat="true" ht="15.75" hidden="false" customHeight="false" outlineLevel="0" collapsed="false">
      <c r="A483" s="29" t="s">
        <v>227</v>
      </c>
      <c r="B483" s="30" t="s">
        <v>57</v>
      </c>
      <c r="C483" s="30" t="s">
        <v>16</v>
      </c>
      <c r="D483" s="30"/>
      <c r="E483" s="31"/>
      <c r="F483" s="30"/>
      <c r="G483" s="30"/>
      <c r="H483" s="31"/>
      <c r="I483" s="32" t="n">
        <f aca="false">I489+I484</f>
        <v>80296.79282</v>
      </c>
      <c r="J483" s="32" t="n">
        <f aca="false">J489+J484</f>
        <v>0</v>
      </c>
      <c r="K483" s="32" t="n">
        <f aca="false">I483-J483</f>
        <v>80296.79282</v>
      </c>
      <c r="L483" s="32" t="n">
        <f aca="false">L489+L484</f>
        <v>41000</v>
      </c>
      <c r="M483" s="32" t="n">
        <f aca="false">M489+M484</f>
        <v>0</v>
      </c>
      <c r="N483" s="32" t="n">
        <f aca="false">L483-M483</f>
        <v>41000</v>
      </c>
      <c r="O483" s="32" t="n">
        <f aca="false">O489+O484</f>
        <v>51000</v>
      </c>
      <c r="P483" s="32" t="n">
        <f aca="false">P489+P484</f>
        <v>0</v>
      </c>
      <c r="Q483" s="32" t="n">
        <f aca="false">O483-P483</f>
        <v>51000</v>
      </c>
      <c r="R483" s="77"/>
    </row>
    <row r="484" customFormat="false" ht="75" hidden="false" customHeight="true" outlineLevel="0" collapsed="false">
      <c r="A484" s="34" t="s">
        <v>228</v>
      </c>
      <c r="B484" s="35" t="s">
        <v>57</v>
      </c>
      <c r="C484" s="35" t="s">
        <v>16</v>
      </c>
      <c r="D484" s="35" t="n">
        <v>66</v>
      </c>
      <c r="E484" s="36"/>
      <c r="F484" s="35"/>
      <c r="G484" s="35"/>
      <c r="H484" s="36"/>
      <c r="I484" s="37" t="n">
        <f aca="false">I485</f>
        <v>40927.28625</v>
      </c>
      <c r="J484" s="37" t="n">
        <f aca="false">J485</f>
        <v>0</v>
      </c>
      <c r="K484" s="37" t="n">
        <f aca="false">I484-J484</f>
        <v>40927.28625</v>
      </c>
      <c r="L484" s="37" t="n">
        <f aca="false">L485</f>
        <v>34000</v>
      </c>
      <c r="M484" s="37" t="n">
        <f aca="false">M485</f>
        <v>0</v>
      </c>
      <c r="N484" s="37" t="n">
        <f aca="false">L484-M484</f>
        <v>34000</v>
      </c>
      <c r="O484" s="37" t="n">
        <f aca="false">O485</f>
        <v>45000</v>
      </c>
      <c r="P484" s="37" t="n">
        <f aca="false">P485</f>
        <v>0</v>
      </c>
      <c r="Q484" s="37" t="n">
        <f aca="false">O484-P484</f>
        <v>45000</v>
      </c>
      <c r="R484" s="4" t="e">
        <f aca="false">#REF!+#REF!+#REF!+#REF!</f>
        <v>#REF!</v>
      </c>
      <c r="S484" s="4" t="e">
        <f aca="false">#REF!+#REF!+#REF!+#REF!</f>
        <v>#REF!</v>
      </c>
      <c r="U484" s="4" t="n">
        <f aca="false">I484+I718+I1069+I605</f>
        <v>82315.14342</v>
      </c>
      <c r="V484" s="4" t="n">
        <f aca="false">J484+J718+J1069+J605</f>
        <v>0</v>
      </c>
      <c r="X484" s="4" t="n">
        <f aca="false">L484+L718+L1069+L605</f>
        <v>80050</v>
      </c>
      <c r="Y484" s="4" t="n">
        <f aca="false">M484+M718+M1069+M605</f>
        <v>0</v>
      </c>
    </row>
    <row r="485" customFormat="false" ht="79.9" hidden="false" customHeight="true" outlineLevel="0" collapsed="false">
      <c r="A485" s="82" t="s">
        <v>229</v>
      </c>
      <c r="B485" s="35" t="s">
        <v>57</v>
      </c>
      <c r="C485" s="35" t="s">
        <v>16</v>
      </c>
      <c r="D485" s="35" t="n">
        <v>66</v>
      </c>
      <c r="E485" s="35" t="s">
        <v>200</v>
      </c>
      <c r="F485" s="35" t="s">
        <v>18</v>
      </c>
      <c r="G485" s="35"/>
      <c r="H485" s="36"/>
      <c r="I485" s="37" t="n">
        <f aca="false">I486</f>
        <v>40927.28625</v>
      </c>
      <c r="J485" s="37"/>
      <c r="K485" s="37" t="n">
        <f aca="false">I485-J485</f>
        <v>40927.28625</v>
      </c>
      <c r="L485" s="37" t="n">
        <f aca="false">L486</f>
        <v>34000</v>
      </c>
      <c r="M485" s="37"/>
      <c r="N485" s="37" t="n">
        <f aca="false">L485-M485</f>
        <v>34000</v>
      </c>
      <c r="O485" s="37" t="n">
        <f aca="false">O486</f>
        <v>45000</v>
      </c>
      <c r="P485" s="37"/>
      <c r="Q485" s="37" t="n">
        <f aca="false">O485-P485</f>
        <v>45000</v>
      </c>
      <c r="S485" s="4"/>
      <c r="U485" s="4"/>
      <c r="V485" s="4"/>
      <c r="X485" s="4"/>
      <c r="Y485" s="4"/>
    </row>
    <row r="486" customFormat="false" ht="31.5" hidden="false" customHeight="true" outlineLevel="0" collapsed="false">
      <c r="A486" s="34" t="s">
        <v>230</v>
      </c>
      <c r="B486" s="35" t="s">
        <v>57</v>
      </c>
      <c r="C486" s="35" t="s">
        <v>16</v>
      </c>
      <c r="D486" s="35" t="n">
        <v>66</v>
      </c>
      <c r="E486" s="35" t="s">
        <v>200</v>
      </c>
      <c r="F486" s="35" t="s">
        <v>18</v>
      </c>
      <c r="G486" s="35" t="n">
        <v>42360</v>
      </c>
      <c r="H486" s="36"/>
      <c r="I486" s="37" t="n">
        <f aca="false">I487</f>
        <v>40927.28625</v>
      </c>
      <c r="J486" s="37"/>
      <c r="K486" s="37" t="n">
        <f aca="false">I486-J486</f>
        <v>40927.28625</v>
      </c>
      <c r="L486" s="37" t="n">
        <f aca="false">L487</f>
        <v>34000</v>
      </c>
      <c r="M486" s="38"/>
      <c r="N486" s="37" t="n">
        <f aca="false">L486-M486</f>
        <v>34000</v>
      </c>
      <c r="O486" s="37" t="n">
        <f aca="false">O487</f>
        <v>45000</v>
      </c>
      <c r="P486" s="38"/>
      <c r="Q486" s="37" t="n">
        <f aca="false">O486-P486</f>
        <v>45000</v>
      </c>
    </row>
    <row r="487" customFormat="false" ht="45.75" hidden="false" customHeight="false" outlineLevel="0" collapsed="false">
      <c r="A487" s="34" t="s">
        <v>30</v>
      </c>
      <c r="B487" s="35" t="s">
        <v>57</v>
      </c>
      <c r="C487" s="35" t="s">
        <v>16</v>
      </c>
      <c r="D487" s="35" t="n">
        <v>66</v>
      </c>
      <c r="E487" s="35" t="s">
        <v>200</v>
      </c>
      <c r="F487" s="35" t="s">
        <v>18</v>
      </c>
      <c r="G487" s="35" t="n">
        <v>42360</v>
      </c>
      <c r="H487" s="36" t="n">
        <v>200</v>
      </c>
      <c r="I487" s="40" t="n">
        <f aca="false">I488</f>
        <v>40927.28625</v>
      </c>
      <c r="J487" s="40"/>
      <c r="K487" s="37" t="n">
        <f aca="false">I487-J487</f>
        <v>40927.28625</v>
      </c>
      <c r="L487" s="40" t="n">
        <f aca="false">L488</f>
        <v>34000</v>
      </c>
      <c r="M487" s="42"/>
      <c r="N487" s="37" t="n">
        <f aca="false">L487-M487</f>
        <v>34000</v>
      </c>
      <c r="O487" s="40" t="n">
        <f aca="false">O488</f>
        <v>45000</v>
      </c>
      <c r="P487" s="42"/>
      <c r="Q487" s="37" t="n">
        <f aca="false">O487-P487</f>
        <v>45000</v>
      </c>
    </row>
    <row r="488" customFormat="false" ht="45.75" hidden="false" customHeight="false" outlineLevel="0" collapsed="false">
      <c r="A488" s="34" t="s">
        <v>31</v>
      </c>
      <c r="B488" s="35" t="s">
        <v>57</v>
      </c>
      <c r="C488" s="35" t="s">
        <v>16</v>
      </c>
      <c r="D488" s="35" t="n">
        <v>66</v>
      </c>
      <c r="E488" s="35" t="s">
        <v>200</v>
      </c>
      <c r="F488" s="35" t="s">
        <v>18</v>
      </c>
      <c r="G488" s="35" t="n">
        <v>42360</v>
      </c>
      <c r="H488" s="36" t="n">
        <v>240</v>
      </c>
      <c r="I488" s="40" t="n">
        <v>40927.28625</v>
      </c>
      <c r="J488" s="40"/>
      <c r="K488" s="37" t="n">
        <f aca="false">I488-J488</f>
        <v>40927.28625</v>
      </c>
      <c r="L488" s="37" t="n">
        <f aca="false">44000-10000</f>
        <v>34000</v>
      </c>
      <c r="M488" s="42"/>
      <c r="N488" s="37" t="n">
        <f aca="false">L488-M488</f>
        <v>34000</v>
      </c>
      <c r="O488" s="37" t="n">
        <v>45000</v>
      </c>
      <c r="P488" s="42"/>
      <c r="Q488" s="37" t="n">
        <f aca="false">O488-P488</f>
        <v>45000</v>
      </c>
    </row>
    <row r="489" customFormat="false" ht="15.75" hidden="false" customHeight="false" outlineLevel="0" collapsed="false">
      <c r="A489" s="34" t="s">
        <v>231</v>
      </c>
      <c r="B489" s="35" t="s">
        <v>57</v>
      </c>
      <c r="C489" s="35" t="s">
        <v>16</v>
      </c>
      <c r="D489" s="35" t="n">
        <v>99</v>
      </c>
      <c r="E489" s="36"/>
      <c r="F489" s="35"/>
      <c r="G489" s="35"/>
      <c r="H489" s="36"/>
      <c r="I489" s="37" t="n">
        <f aca="false">I490+I497+I500+I503+I494</f>
        <v>39369.50657</v>
      </c>
      <c r="J489" s="37" t="n">
        <f aca="false">J490+J497+J500+J503+J494</f>
        <v>0</v>
      </c>
      <c r="K489" s="37" t="n">
        <f aca="false">I489-J489</f>
        <v>39369.50657</v>
      </c>
      <c r="L489" s="37" t="n">
        <f aca="false">L490+L497+L500+L503+L494</f>
        <v>7000</v>
      </c>
      <c r="M489" s="37" t="n">
        <f aca="false">M490+M497+M500+M503+M494</f>
        <v>0</v>
      </c>
      <c r="N489" s="37" t="n">
        <f aca="false">L489-M489</f>
        <v>7000</v>
      </c>
      <c r="O489" s="37" t="n">
        <f aca="false">O490+O497+O500+O503+O494</f>
        <v>6000</v>
      </c>
      <c r="P489" s="37" t="n">
        <f aca="false">P490+P497+P500+P503+P494</f>
        <v>0</v>
      </c>
      <c r="Q489" s="37" t="n">
        <f aca="false">O489-P489</f>
        <v>6000</v>
      </c>
    </row>
    <row r="490" customFormat="false" ht="60" hidden="false" customHeight="false" outlineLevel="0" collapsed="false">
      <c r="A490" s="39" t="s">
        <v>98</v>
      </c>
      <c r="B490" s="35" t="s">
        <v>57</v>
      </c>
      <c r="C490" s="35" t="s">
        <v>16</v>
      </c>
      <c r="D490" s="35" t="n">
        <v>99</v>
      </c>
      <c r="E490" s="35" t="n">
        <v>0</v>
      </c>
      <c r="F490" s="35" t="s">
        <v>28</v>
      </c>
      <c r="G490" s="35" t="n">
        <v>41220</v>
      </c>
      <c r="H490" s="36"/>
      <c r="I490" s="37" t="n">
        <f aca="false">I491</f>
        <v>9639.8</v>
      </c>
      <c r="J490" s="37"/>
      <c r="K490" s="37" t="n">
        <f aca="false">I490-J490</f>
        <v>9639.8</v>
      </c>
      <c r="L490" s="37" t="n">
        <f aca="false">L491</f>
        <v>300</v>
      </c>
      <c r="M490" s="38"/>
      <c r="N490" s="37" t="n">
        <f aca="false">L490-M490</f>
        <v>300</v>
      </c>
      <c r="O490" s="37" t="n">
        <f aca="false">O491</f>
        <v>300</v>
      </c>
      <c r="P490" s="38"/>
      <c r="Q490" s="37" t="n">
        <f aca="false">O490-P490</f>
        <v>300</v>
      </c>
    </row>
    <row r="491" customFormat="false" ht="15.75" hidden="false" customHeight="false" outlineLevel="0" collapsed="false">
      <c r="A491" s="41" t="s">
        <v>32</v>
      </c>
      <c r="B491" s="35" t="s">
        <v>57</v>
      </c>
      <c r="C491" s="35" t="s">
        <v>16</v>
      </c>
      <c r="D491" s="35" t="n">
        <v>99</v>
      </c>
      <c r="E491" s="35" t="n">
        <v>0</v>
      </c>
      <c r="F491" s="35" t="s">
        <v>28</v>
      </c>
      <c r="G491" s="35" t="n">
        <v>41220</v>
      </c>
      <c r="H491" s="35" t="s">
        <v>232</v>
      </c>
      <c r="I491" s="37" t="n">
        <f aca="false">I492+I493</f>
        <v>9639.8</v>
      </c>
      <c r="J491" s="37"/>
      <c r="K491" s="37" t="n">
        <f aca="false">I491-J491</f>
        <v>9639.8</v>
      </c>
      <c r="L491" s="37" t="n">
        <f aca="false">L492+L493</f>
        <v>300</v>
      </c>
      <c r="M491" s="38"/>
      <c r="N491" s="37" t="n">
        <f aca="false">L491-M491</f>
        <v>300</v>
      </c>
      <c r="O491" s="37" t="n">
        <f aca="false">O492+O493</f>
        <v>300</v>
      </c>
      <c r="P491" s="38"/>
      <c r="Q491" s="37" t="n">
        <f aca="false">O491-P491</f>
        <v>300</v>
      </c>
    </row>
    <row r="492" customFormat="false" ht="15.75" hidden="false" customHeight="false" outlineLevel="0" collapsed="false">
      <c r="A492" s="41" t="s">
        <v>38</v>
      </c>
      <c r="B492" s="35" t="s">
        <v>57</v>
      </c>
      <c r="C492" s="35" t="s">
        <v>16</v>
      </c>
      <c r="D492" s="35" t="n">
        <v>99</v>
      </c>
      <c r="E492" s="35" t="n">
        <v>0</v>
      </c>
      <c r="F492" s="35" t="s">
        <v>28</v>
      </c>
      <c r="G492" s="35" t="n">
        <v>41220</v>
      </c>
      <c r="H492" s="36" t="n">
        <v>830</v>
      </c>
      <c r="I492" s="37" t="n">
        <f aca="false">2+1</f>
        <v>3</v>
      </c>
      <c r="J492" s="37"/>
      <c r="K492" s="37" t="n">
        <f aca="false">I492-J492</f>
        <v>3</v>
      </c>
      <c r="L492" s="37" t="n">
        <v>300</v>
      </c>
      <c r="M492" s="38"/>
      <c r="N492" s="37" t="n">
        <f aca="false">L492-M492</f>
        <v>300</v>
      </c>
      <c r="O492" s="37" t="n">
        <v>300</v>
      </c>
      <c r="P492" s="38"/>
      <c r="Q492" s="37" t="n">
        <f aca="false">O492-P492</f>
        <v>300</v>
      </c>
    </row>
    <row r="493" customFormat="false" ht="30.75" hidden="false" customHeight="false" outlineLevel="0" collapsed="false">
      <c r="A493" s="34" t="s">
        <v>33</v>
      </c>
      <c r="B493" s="35" t="s">
        <v>57</v>
      </c>
      <c r="C493" s="35" t="s">
        <v>16</v>
      </c>
      <c r="D493" s="35" t="n">
        <v>99</v>
      </c>
      <c r="E493" s="36" t="n">
        <v>0</v>
      </c>
      <c r="F493" s="35" t="s">
        <v>28</v>
      </c>
      <c r="G493" s="35" t="n">
        <v>41220</v>
      </c>
      <c r="H493" s="36" t="n">
        <v>850</v>
      </c>
      <c r="I493" s="40" t="n">
        <f aca="false">6676.7+2960.1</f>
        <v>9636.8</v>
      </c>
      <c r="J493" s="37"/>
      <c r="K493" s="37" t="n">
        <f aca="false">I493-J493</f>
        <v>9636.8</v>
      </c>
      <c r="L493" s="40" t="n">
        <v>0</v>
      </c>
      <c r="M493" s="38"/>
      <c r="N493" s="37" t="n">
        <f aca="false">L493-M493</f>
        <v>0</v>
      </c>
      <c r="O493" s="40" t="n">
        <v>0</v>
      </c>
      <c r="P493" s="38"/>
      <c r="Q493" s="37" t="n">
        <f aca="false">O493-P493</f>
        <v>0</v>
      </c>
    </row>
    <row r="494" customFormat="false" ht="30.75" hidden="false" customHeight="false" outlineLevel="0" collapsed="false">
      <c r="A494" s="49" t="s">
        <v>233</v>
      </c>
      <c r="B494" s="35" t="s">
        <v>57</v>
      </c>
      <c r="C494" s="35" t="s">
        <v>16</v>
      </c>
      <c r="D494" s="35" t="s">
        <v>119</v>
      </c>
      <c r="E494" s="35" t="s">
        <v>200</v>
      </c>
      <c r="F494" s="35" t="s">
        <v>28</v>
      </c>
      <c r="G494" s="35" t="s">
        <v>234</v>
      </c>
      <c r="H494" s="36"/>
      <c r="I494" s="37" t="n">
        <f aca="false">I495</f>
        <v>3963.12757</v>
      </c>
      <c r="J494" s="37"/>
      <c r="K494" s="37" t="n">
        <f aca="false">I494-J494</f>
        <v>3963.12757</v>
      </c>
      <c r="L494" s="37" t="n">
        <f aca="false">L495</f>
        <v>1600</v>
      </c>
      <c r="M494" s="38"/>
      <c r="N494" s="37" t="n">
        <f aca="false">L494-M494</f>
        <v>1600</v>
      </c>
      <c r="O494" s="37" t="n">
        <f aca="false">O495</f>
        <v>1600</v>
      </c>
      <c r="P494" s="38"/>
      <c r="Q494" s="37" t="n">
        <f aca="false">O494-P494</f>
        <v>1600</v>
      </c>
    </row>
    <row r="495" customFormat="false" ht="45" hidden="false" customHeight="false" outlineLevel="0" collapsed="false">
      <c r="A495" s="41" t="s">
        <v>30</v>
      </c>
      <c r="B495" s="35" t="s">
        <v>57</v>
      </c>
      <c r="C495" s="35" t="s">
        <v>16</v>
      </c>
      <c r="D495" s="35" t="s">
        <v>119</v>
      </c>
      <c r="E495" s="35" t="s">
        <v>200</v>
      </c>
      <c r="F495" s="35" t="s">
        <v>28</v>
      </c>
      <c r="G495" s="35" t="s">
        <v>234</v>
      </c>
      <c r="H495" s="36" t="n">
        <v>200</v>
      </c>
      <c r="I495" s="37" t="n">
        <f aca="false">I496</f>
        <v>3963.12757</v>
      </c>
      <c r="J495" s="37"/>
      <c r="K495" s="37" t="n">
        <f aca="false">I495-J495</f>
        <v>3963.12757</v>
      </c>
      <c r="L495" s="37" t="n">
        <f aca="false">L496</f>
        <v>1600</v>
      </c>
      <c r="M495" s="38"/>
      <c r="N495" s="37" t="n">
        <f aca="false">L495-M495</f>
        <v>1600</v>
      </c>
      <c r="O495" s="37" t="n">
        <f aca="false">O496</f>
        <v>1600</v>
      </c>
      <c r="P495" s="38"/>
      <c r="Q495" s="37" t="n">
        <f aca="false">O495-P495</f>
        <v>1600</v>
      </c>
    </row>
    <row r="496" customFormat="false" ht="45" hidden="false" customHeight="false" outlineLevel="0" collapsed="false">
      <c r="A496" s="41" t="s">
        <v>31</v>
      </c>
      <c r="B496" s="35" t="s">
        <v>57</v>
      </c>
      <c r="C496" s="35" t="s">
        <v>16</v>
      </c>
      <c r="D496" s="35" t="s">
        <v>119</v>
      </c>
      <c r="E496" s="35" t="s">
        <v>200</v>
      </c>
      <c r="F496" s="35" t="s">
        <v>28</v>
      </c>
      <c r="G496" s="35" t="s">
        <v>234</v>
      </c>
      <c r="H496" s="36" t="n">
        <v>240</v>
      </c>
      <c r="I496" s="40" t="n">
        <f aca="false">3114.73061+185.71068+0.4+650+12.28628</f>
        <v>3963.12757</v>
      </c>
      <c r="J496" s="40"/>
      <c r="K496" s="37" t="n">
        <f aca="false">I496-J496</f>
        <v>3963.12757</v>
      </c>
      <c r="L496" s="40" t="n">
        <f aca="false">600+1000</f>
        <v>1600</v>
      </c>
      <c r="M496" s="38"/>
      <c r="N496" s="37" t="n">
        <f aca="false">L496-M496</f>
        <v>1600</v>
      </c>
      <c r="O496" s="40" t="n">
        <f aca="false">600+1000</f>
        <v>1600</v>
      </c>
      <c r="P496" s="38"/>
      <c r="Q496" s="37" t="n">
        <f aca="false">O496-P496</f>
        <v>1600</v>
      </c>
    </row>
    <row r="497" customFormat="false" ht="30.75" hidden="false" customHeight="false" outlineLevel="0" collapsed="false">
      <c r="A497" s="34" t="s">
        <v>235</v>
      </c>
      <c r="B497" s="35" t="s">
        <v>57</v>
      </c>
      <c r="C497" s="35" t="s">
        <v>16</v>
      </c>
      <c r="D497" s="35" t="n">
        <v>99</v>
      </c>
      <c r="E497" s="36" t="n">
        <v>0</v>
      </c>
      <c r="F497" s="35" t="s">
        <v>28</v>
      </c>
      <c r="G497" s="35" t="n">
        <v>42170</v>
      </c>
      <c r="H497" s="36"/>
      <c r="I497" s="37" t="n">
        <f aca="false">I498</f>
        <v>485.7</v>
      </c>
      <c r="J497" s="37"/>
      <c r="K497" s="37" t="n">
        <f aca="false">I497-J497</f>
        <v>485.7</v>
      </c>
      <c r="L497" s="37" t="n">
        <f aca="false">L498</f>
        <v>100</v>
      </c>
      <c r="M497" s="38"/>
      <c r="N497" s="37" t="n">
        <f aca="false">L497-M497</f>
        <v>100</v>
      </c>
      <c r="O497" s="37" t="n">
        <f aca="false">O498</f>
        <v>100</v>
      </c>
      <c r="P497" s="38"/>
      <c r="Q497" s="37" t="n">
        <f aca="false">O497-P497</f>
        <v>100</v>
      </c>
    </row>
    <row r="498" customFormat="false" ht="45.75" hidden="false" customHeight="false" outlineLevel="0" collapsed="false">
      <c r="A498" s="34" t="s">
        <v>30</v>
      </c>
      <c r="B498" s="35" t="s">
        <v>57</v>
      </c>
      <c r="C498" s="35" t="s">
        <v>16</v>
      </c>
      <c r="D498" s="35" t="n">
        <v>99</v>
      </c>
      <c r="E498" s="36" t="n">
        <v>0</v>
      </c>
      <c r="F498" s="35" t="s">
        <v>28</v>
      </c>
      <c r="G498" s="35" t="n">
        <v>42170</v>
      </c>
      <c r="H498" s="36" t="n">
        <v>200</v>
      </c>
      <c r="I498" s="40" t="n">
        <f aca="false">I499</f>
        <v>485.7</v>
      </c>
      <c r="J498" s="40"/>
      <c r="K498" s="37" t="n">
        <f aca="false">I498-J498</f>
        <v>485.7</v>
      </c>
      <c r="L498" s="40" t="n">
        <f aca="false">L499</f>
        <v>100</v>
      </c>
      <c r="M498" s="42"/>
      <c r="N498" s="37" t="n">
        <f aca="false">L498-M498</f>
        <v>100</v>
      </c>
      <c r="O498" s="40" t="n">
        <f aca="false">O499</f>
        <v>100</v>
      </c>
      <c r="P498" s="42"/>
      <c r="Q498" s="37" t="n">
        <f aca="false">O498-P498</f>
        <v>100</v>
      </c>
    </row>
    <row r="499" customFormat="false" ht="45.75" hidden="false" customHeight="false" outlineLevel="0" collapsed="false">
      <c r="A499" s="34" t="s">
        <v>31</v>
      </c>
      <c r="B499" s="35" t="s">
        <v>57</v>
      </c>
      <c r="C499" s="35" t="s">
        <v>16</v>
      </c>
      <c r="D499" s="35" t="n">
        <v>99</v>
      </c>
      <c r="E499" s="36" t="n">
        <v>0</v>
      </c>
      <c r="F499" s="35" t="s">
        <v>28</v>
      </c>
      <c r="G499" s="35" t="n">
        <v>42170</v>
      </c>
      <c r="H499" s="36" t="n">
        <v>240</v>
      </c>
      <c r="I499" s="40" t="n">
        <f aca="false">100+385.7</f>
        <v>485.7</v>
      </c>
      <c r="J499" s="40"/>
      <c r="K499" s="37" t="n">
        <f aca="false">I499-J499</f>
        <v>485.7</v>
      </c>
      <c r="L499" s="40" t="n">
        <f aca="false">100</f>
        <v>100</v>
      </c>
      <c r="M499" s="42"/>
      <c r="N499" s="37" t="n">
        <f aca="false">L499-M499</f>
        <v>100</v>
      </c>
      <c r="O499" s="40" t="n">
        <f aca="false">100</f>
        <v>100</v>
      </c>
      <c r="P499" s="42"/>
      <c r="Q499" s="37" t="n">
        <f aca="false">O499-P499</f>
        <v>100</v>
      </c>
    </row>
    <row r="500" customFormat="false" ht="31.5" hidden="false" customHeight="true" outlineLevel="0" collapsed="false">
      <c r="A500" s="34" t="s">
        <v>230</v>
      </c>
      <c r="B500" s="35" t="s">
        <v>57</v>
      </c>
      <c r="C500" s="35" t="s">
        <v>16</v>
      </c>
      <c r="D500" s="35" t="n">
        <v>99</v>
      </c>
      <c r="E500" s="36" t="n">
        <v>0</v>
      </c>
      <c r="F500" s="35" t="s">
        <v>28</v>
      </c>
      <c r="G500" s="35" t="n">
        <v>42360</v>
      </c>
      <c r="H500" s="36"/>
      <c r="I500" s="37" t="n">
        <f aca="false">I501</f>
        <v>22280.879</v>
      </c>
      <c r="J500" s="37"/>
      <c r="K500" s="37" t="n">
        <f aca="false">I500-J500</f>
        <v>22280.879</v>
      </c>
      <c r="L500" s="37" t="n">
        <f aca="false">L501</f>
        <v>0</v>
      </c>
      <c r="M500" s="38"/>
      <c r="N500" s="37" t="n">
        <f aca="false">L500-M500</f>
        <v>0</v>
      </c>
      <c r="O500" s="37" t="n">
        <f aca="false">O501</f>
        <v>0</v>
      </c>
      <c r="P500" s="38"/>
      <c r="Q500" s="37" t="n">
        <f aca="false">O500-P500</f>
        <v>0</v>
      </c>
    </row>
    <row r="501" customFormat="false" ht="45.75" hidden="false" customHeight="false" outlineLevel="0" collapsed="false">
      <c r="A501" s="34" t="s">
        <v>30</v>
      </c>
      <c r="B501" s="35" t="s">
        <v>57</v>
      </c>
      <c r="C501" s="35" t="s">
        <v>16</v>
      </c>
      <c r="D501" s="35" t="n">
        <v>99</v>
      </c>
      <c r="E501" s="36" t="n">
        <v>0</v>
      </c>
      <c r="F501" s="35" t="s">
        <v>28</v>
      </c>
      <c r="G501" s="35" t="n">
        <v>42360</v>
      </c>
      <c r="H501" s="36" t="n">
        <v>200</v>
      </c>
      <c r="I501" s="40" t="n">
        <f aca="false">I502</f>
        <v>22280.879</v>
      </c>
      <c r="J501" s="40"/>
      <c r="K501" s="37" t="n">
        <f aca="false">I501-J501</f>
        <v>22280.879</v>
      </c>
      <c r="L501" s="40" t="n">
        <f aca="false">L502</f>
        <v>0</v>
      </c>
      <c r="M501" s="42"/>
      <c r="N501" s="37" t="n">
        <f aca="false">L501-M501</f>
        <v>0</v>
      </c>
      <c r="O501" s="40" t="n">
        <f aca="false">O502</f>
        <v>0</v>
      </c>
      <c r="P501" s="42"/>
      <c r="Q501" s="37" t="n">
        <f aca="false">O501-P501</f>
        <v>0</v>
      </c>
    </row>
    <row r="502" customFormat="false" ht="45.75" hidden="false" customHeight="false" outlineLevel="0" collapsed="false">
      <c r="A502" s="34" t="s">
        <v>31</v>
      </c>
      <c r="B502" s="35" t="s">
        <v>57</v>
      </c>
      <c r="C502" s="35" t="s">
        <v>16</v>
      </c>
      <c r="D502" s="35" t="n">
        <v>99</v>
      </c>
      <c r="E502" s="36" t="n">
        <v>0</v>
      </c>
      <c r="F502" s="35" t="s">
        <v>28</v>
      </c>
      <c r="G502" s="35" t="n">
        <v>42360</v>
      </c>
      <c r="H502" s="36" t="n">
        <v>240</v>
      </c>
      <c r="I502" s="40" t="n">
        <v>22280.879</v>
      </c>
      <c r="J502" s="40"/>
      <c r="K502" s="37" t="n">
        <f aca="false">I502-J502</f>
        <v>22280.879</v>
      </c>
      <c r="L502" s="40" t="n">
        <f aca="false">50000+20000-70000</f>
        <v>0</v>
      </c>
      <c r="M502" s="42"/>
      <c r="N502" s="37" t="n">
        <f aca="false">L502-M502</f>
        <v>0</v>
      </c>
      <c r="O502" s="40" t="n">
        <f aca="false">50000+20000-70000</f>
        <v>0</v>
      </c>
      <c r="P502" s="42"/>
      <c r="Q502" s="37" t="n">
        <f aca="false">O502-P502</f>
        <v>0</v>
      </c>
    </row>
    <row r="503" customFormat="false" ht="45.75" hidden="false" customHeight="false" outlineLevel="0" collapsed="false">
      <c r="A503" s="34" t="s">
        <v>236</v>
      </c>
      <c r="B503" s="35" t="s">
        <v>57</v>
      </c>
      <c r="C503" s="35" t="s">
        <v>16</v>
      </c>
      <c r="D503" s="35" t="n">
        <v>99</v>
      </c>
      <c r="E503" s="36" t="n">
        <v>0</v>
      </c>
      <c r="F503" s="35" t="s">
        <v>28</v>
      </c>
      <c r="G503" s="35" t="n">
        <v>42460</v>
      </c>
      <c r="H503" s="36"/>
      <c r="I503" s="37" t="n">
        <f aca="false">I504</f>
        <v>3000</v>
      </c>
      <c r="J503" s="37"/>
      <c r="K503" s="37" t="n">
        <f aca="false">I503-J503</f>
        <v>3000</v>
      </c>
      <c r="L503" s="40" t="n">
        <f aca="false">L504</f>
        <v>5000</v>
      </c>
      <c r="M503" s="42"/>
      <c r="N503" s="37" t="n">
        <f aca="false">L503-M503</f>
        <v>5000</v>
      </c>
      <c r="O503" s="40" t="n">
        <f aca="false">O504</f>
        <v>4000</v>
      </c>
      <c r="P503" s="42"/>
      <c r="Q503" s="37" t="n">
        <f aca="false">O503-P503</f>
        <v>4000</v>
      </c>
    </row>
    <row r="504" customFormat="false" ht="45.75" hidden="false" customHeight="false" outlineLevel="0" collapsed="false">
      <c r="A504" s="34" t="s">
        <v>30</v>
      </c>
      <c r="B504" s="35" t="s">
        <v>57</v>
      </c>
      <c r="C504" s="35" t="s">
        <v>16</v>
      </c>
      <c r="D504" s="35" t="n">
        <v>99</v>
      </c>
      <c r="E504" s="36" t="n">
        <v>0</v>
      </c>
      <c r="F504" s="35" t="s">
        <v>28</v>
      </c>
      <c r="G504" s="35" t="n">
        <v>42460</v>
      </c>
      <c r="H504" s="36" t="n">
        <v>200</v>
      </c>
      <c r="I504" s="40" t="n">
        <f aca="false">I505</f>
        <v>3000</v>
      </c>
      <c r="J504" s="40"/>
      <c r="K504" s="37" t="n">
        <f aca="false">I504-J504</f>
        <v>3000</v>
      </c>
      <c r="L504" s="40" t="n">
        <f aca="false">L505</f>
        <v>5000</v>
      </c>
      <c r="M504" s="42"/>
      <c r="N504" s="37" t="n">
        <f aca="false">L504-M504</f>
        <v>5000</v>
      </c>
      <c r="O504" s="40" t="n">
        <f aca="false">O505</f>
        <v>4000</v>
      </c>
      <c r="P504" s="42"/>
      <c r="Q504" s="37" t="n">
        <f aca="false">O504-P504</f>
        <v>4000</v>
      </c>
    </row>
    <row r="505" customFormat="false" ht="45.75" hidden="false" customHeight="false" outlineLevel="0" collapsed="false">
      <c r="A505" s="34" t="s">
        <v>31</v>
      </c>
      <c r="B505" s="35" t="s">
        <v>57</v>
      </c>
      <c r="C505" s="35" t="s">
        <v>16</v>
      </c>
      <c r="D505" s="35" t="n">
        <v>99</v>
      </c>
      <c r="E505" s="36" t="n">
        <v>0</v>
      </c>
      <c r="F505" s="35" t="s">
        <v>28</v>
      </c>
      <c r="G505" s="35" t="n">
        <v>42460</v>
      </c>
      <c r="H505" s="36" t="n">
        <v>240</v>
      </c>
      <c r="I505" s="40" t="n">
        <f aca="false">4000-1000</f>
        <v>3000</v>
      </c>
      <c r="J505" s="40"/>
      <c r="K505" s="37" t="n">
        <f aca="false">I505-J505</f>
        <v>3000</v>
      </c>
      <c r="L505" s="40" t="n">
        <v>5000</v>
      </c>
      <c r="M505" s="42"/>
      <c r="N505" s="37" t="n">
        <f aca="false">L505-M505</f>
        <v>5000</v>
      </c>
      <c r="O505" s="40" t="n">
        <v>4000</v>
      </c>
      <c r="P505" s="42"/>
      <c r="Q505" s="37" t="n">
        <f aca="false">O505-P505</f>
        <v>4000</v>
      </c>
    </row>
    <row r="506" customFormat="false" ht="15.75" hidden="false" customHeight="false" outlineLevel="0" collapsed="false">
      <c r="A506" s="29" t="s">
        <v>237</v>
      </c>
      <c r="B506" s="30" t="s">
        <v>57</v>
      </c>
      <c r="C506" s="30" t="s">
        <v>18</v>
      </c>
      <c r="D506" s="30"/>
      <c r="E506" s="31"/>
      <c r="F506" s="30"/>
      <c r="G506" s="30"/>
      <c r="H506" s="31"/>
      <c r="I506" s="32" t="n">
        <f aca="false">I507+I548+I536</f>
        <v>1121462.379</v>
      </c>
      <c r="J506" s="32" t="n">
        <f aca="false">J507+J548+J536</f>
        <v>933211.597</v>
      </c>
      <c r="K506" s="32" t="n">
        <f aca="false">I506-J506</f>
        <v>188250.782</v>
      </c>
      <c r="L506" s="32" t="n">
        <f aca="false">L507+L548+L536</f>
        <v>130777.5</v>
      </c>
      <c r="M506" s="32" t="n">
        <f aca="false">M507+M548+M536</f>
        <v>110267.2</v>
      </c>
      <c r="N506" s="32" t="n">
        <f aca="false">L506-M506</f>
        <v>20510.3</v>
      </c>
      <c r="O506" s="32" t="n">
        <f aca="false">O507+O548+O536</f>
        <v>17400</v>
      </c>
      <c r="P506" s="32" t="n">
        <f aca="false">P507+P548+P536</f>
        <v>0</v>
      </c>
      <c r="Q506" s="32" t="n">
        <f aca="false">O506-P506</f>
        <v>17400</v>
      </c>
    </row>
    <row r="507" customFormat="false" ht="47.25" hidden="false" customHeight="true" outlineLevel="0" collapsed="false">
      <c r="A507" s="34" t="s">
        <v>169</v>
      </c>
      <c r="B507" s="35" t="s">
        <v>57</v>
      </c>
      <c r="C507" s="35" t="s">
        <v>18</v>
      </c>
      <c r="D507" s="35" t="s">
        <v>57</v>
      </c>
      <c r="E507" s="36"/>
      <c r="F507" s="35"/>
      <c r="G507" s="35"/>
      <c r="H507" s="36"/>
      <c r="I507" s="37" t="n">
        <f aca="false">I508+I531+I526</f>
        <v>964350.679</v>
      </c>
      <c r="J507" s="37" t="n">
        <f aca="false">J508+J531</f>
        <v>844067.897</v>
      </c>
      <c r="K507" s="37" t="n">
        <f aca="false">K508+K531</f>
        <v>102432.782</v>
      </c>
      <c r="L507" s="37" t="n">
        <f aca="false">L508+L531+L526</f>
        <v>130777.5</v>
      </c>
      <c r="M507" s="38" t="n">
        <f aca="false">M508+M531</f>
        <v>110267.2</v>
      </c>
      <c r="N507" s="37" t="n">
        <f aca="false">L507-M507</f>
        <v>20510.3</v>
      </c>
      <c r="O507" s="37" t="n">
        <f aca="false">O508+O531+O526</f>
        <v>17400</v>
      </c>
      <c r="P507" s="38" t="n">
        <f aca="false">P508+P531</f>
        <v>0</v>
      </c>
      <c r="Q507" s="37" t="n">
        <f aca="false">O507-P507</f>
        <v>17400</v>
      </c>
    </row>
    <row r="508" customFormat="false" ht="53.25" hidden="false" customHeight="true" outlineLevel="0" collapsed="false">
      <c r="A508" s="88" t="s">
        <v>238</v>
      </c>
      <c r="B508" s="35" t="s">
        <v>57</v>
      </c>
      <c r="C508" s="35" t="s">
        <v>18</v>
      </c>
      <c r="D508" s="35" t="s">
        <v>57</v>
      </c>
      <c r="E508" s="36" t="n">
        <v>2</v>
      </c>
      <c r="F508" s="35"/>
      <c r="G508" s="35"/>
      <c r="H508" s="36"/>
      <c r="I508" s="37" t="n">
        <f aca="false">I519+I509</f>
        <v>946100.679</v>
      </c>
      <c r="J508" s="37" t="n">
        <f aca="false">J519+J509</f>
        <v>844067.897</v>
      </c>
      <c r="K508" s="37" t="n">
        <f aca="false">I508-J508</f>
        <v>102032.782</v>
      </c>
      <c r="L508" s="87" t="n">
        <f aca="false">L519+L509</f>
        <v>110377.5</v>
      </c>
      <c r="M508" s="87" t="n">
        <f aca="false">M519+M509</f>
        <v>110267.2</v>
      </c>
      <c r="N508" s="37" t="n">
        <f aca="false">L508-M508</f>
        <v>110.300000000003</v>
      </c>
      <c r="O508" s="87" t="n">
        <f aca="false">O519+O509</f>
        <v>0</v>
      </c>
      <c r="P508" s="87" t="n">
        <f aca="false">P519+P509</f>
        <v>0</v>
      </c>
      <c r="Q508" s="37" t="n">
        <f aca="false">O508-P508</f>
        <v>0</v>
      </c>
    </row>
    <row r="509" customFormat="false" ht="51.75" hidden="false" customHeight="true" outlineLevel="0" collapsed="false">
      <c r="A509" s="34" t="s">
        <v>239</v>
      </c>
      <c r="B509" s="35" t="s">
        <v>57</v>
      </c>
      <c r="C509" s="35" t="s">
        <v>18</v>
      </c>
      <c r="D509" s="35" t="s">
        <v>57</v>
      </c>
      <c r="E509" s="36" t="n">
        <v>2</v>
      </c>
      <c r="F509" s="35" t="s">
        <v>16</v>
      </c>
      <c r="G509" s="35"/>
      <c r="H509" s="36"/>
      <c r="I509" s="37" t="n">
        <f aca="false">I513+I510+I516</f>
        <v>817147.679</v>
      </c>
      <c r="J509" s="37" t="n">
        <f aca="false">J513+J510+J516</f>
        <v>756783.269</v>
      </c>
      <c r="K509" s="37" t="n">
        <f aca="false">I509-J509</f>
        <v>60364.41</v>
      </c>
      <c r="L509" s="37" t="n">
        <f aca="false">L513+L510+L516</f>
        <v>0</v>
      </c>
      <c r="M509" s="37" t="n">
        <f aca="false">M513+M510+M516</f>
        <v>0</v>
      </c>
      <c r="N509" s="37" t="n">
        <f aca="false">N513+N510+N516</f>
        <v>0</v>
      </c>
      <c r="O509" s="37" t="n">
        <f aca="false">O513+O510+O516</f>
        <v>0</v>
      </c>
      <c r="P509" s="37" t="n">
        <f aca="false">P513</f>
        <v>0</v>
      </c>
      <c r="Q509" s="37" t="n">
        <f aca="false">O509-P509</f>
        <v>0</v>
      </c>
    </row>
    <row r="510" customFormat="false" ht="60" hidden="false" customHeight="false" outlineLevel="0" collapsed="false">
      <c r="A510" s="39" t="s">
        <v>240</v>
      </c>
      <c r="B510" s="35" t="s">
        <v>57</v>
      </c>
      <c r="C510" s="35" t="s">
        <v>18</v>
      </c>
      <c r="D510" s="35" t="s">
        <v>57</v>
      </c>
      <c r="E510" s="36" t="n">
        <v>2</v>
      </c>
      <c r="F510" s="35" t="s">
        <v>16</v>
      </c>
      <c r="G510" s="35" t="s">
        <v>241</v>
      </c>
      <c r="H510" s="36"/>
      <c r="I510" s="37" t="n">
        <f aca="false">I511</f>
        <v>756755</v>
      </c>
      <c r="J510" s="37" t="n">
        <f aca="false">J511</f>
        <v>756755</v>
      </c>
      <c r="K510" s="37" t="n">
        <f aca="false">I510-J510</f>
        <v>0</v>
      </c>
      <c r="L510" s="37" t="n">
        <f aca="false">L511</f>
        <v>0</v>
      </c>
      <c r="M510" s="37" t="n">
        <f aca="false">M511</f>
        <v>0</v>
      </c>
      <c r="N510" s="37" t="n">
        <f aca="false">L510-M510</f>
        <v>0</v>
      </c>
      <c r="O510" s="37" t="n">
        <f aca="false">O511</f>
        <v>0</v>
      </c>
      <c r="P510" s="37" t="n">
        <f aca="false">P511</f>
        <v>0</v>
      </c>
      <c r="Q510" s="37" t="n">
        <f aca="false">O510-P510</f>
        <v>0</v>
      </c>
    </row>
    <row r="511" customFormat="false" ht="45.75" hidden="false" customHeight="false" outlineLevel="0" collapsed="false">
      <c r="A511" s="34" t="s">
        <v>161</v>
      </c>
      <c r="B511" s="35" t="s">
        <v>57</v>
      </c>
      <c r="C511" s="35" t="s">
        <v>18</v>
      </c>
      <c r="D511" s="35" t="s">
        <v>57</v>
      </c>
      <c r="E511" s="36" t="n">
        <v>2</v>
      </c>
      <c r="F511" s="35" t="s">
        <v>16</v>
      </c>
      <c r="G511" s="35" t="s">
        <v>241</v>
      </c>
      <c r="H511" s="36" t="n">
        <v>400</v>
      </c>
      <c r="I511" s="40" t="n">
        <f aca="false">I512</f>
        <v>756755</v>
      </c>
      <c r="J511" s="40" t="n">
        <f aca="false">J512</f>
        <v>756755</v>
      </c>
      <c r="K511" s="37" t="n">
        <f aca="false">I511-J511</f>
        <v>0</v>
      </c>
      <c r="L511" s="40" t="n">
        <f aca="false">L512</f>
        <v>0</v>
      </c>
      <c r="M511" s="40" t="n">
        <f aca="false">M512</f>
        <v>0</v>
      </c>
      <c r="N511" s="37" t="n">
        <f aca="false">L511-M511</f>
        <v>0</v>
      </c>
      <c r="O511" s="40" t="n">
        <f aca="false">O512</f>
        <v>0</v>
      </c>
      <c r="P511" s="40" t="n">
        <f aca="false">P512</f>
        <v>0</v>
      </c>
      <c r="Q511" s="37" t="n">
        <f aca="false">O511-P511</f>
        <v>0</v>
      </c>
    </row>
    <row r="512" customFormat="false" ht="165" hidden="false" customHeight="false" outlineLevel="0" collapsed="false">
      <c r="A512" s="41" t="s">
        <v>242</v>
      </c>
      <c r="B512" s="35" t="s">
        <v>57</v>
      </c>
      <c r="C512" s="35" t="s">
        <v>18</v>
      </c>
      <c r="D512" s="35" t="s">
        <v>57</v>
      </c>
      <c r="E512" s="36" t="n">
        <v>2</v>
      </c>
      <c r="F512" s="35" t="s">
        <v>16</v>
      </c>
      <c r="G512" s="35" t="s">
        <v>241</v>
      </c>
      <c r="H512" s="36" t="n">
        <v>460</v>
      </c>
      <c r="I512" s="40" t="n">
        <v>756755</v>
      </c>
      <c r="J512" s="40" t="n">
        <v>756755</v>
      </c>
      <c r="K512" s="37" t="n">
        <f aca="false">I512-J512</f>
        <v>0</v>
      </c>
      <c r="L512" s="40" t="n">
        <v>0</v>
      </c>
      <c r="M512" s="40" t="n">
        <v>0</v>
      </c>
      <c r="N512" s="37" t="n">
        <f aca="false">L512-M512</f>
        <v>0</v>
      </c>
      <c r="O512" s="40" t="n">
        <v>0</v>
      </c>
      <c r="P512" s="40" t="n">
        <v>0</v>
      </c>
      <c r="Q512" s="37" t="n">
        <f aca="false">O512-P512</f>
        <v>0</v>
      </c>
    </row>
    <row r="513" customFormat="false" ht="60" hidden="false" customHeight="false" outlineLevel="0" collapsed="false">
      <c r="A513" s="39" t="s">
        <v>243</v>
      </c>
      <c r="B513" s="35" t="s">
        <v>57</v>
      </c>
      <c r="C513" s="35" t="s">
        <v>18</v>
      </c>
      <c r="D513" s="35" t="s">
        <v>57</v>
      </c>
      <c r="E513" s="36" t="n">
        <v>2</v>
      </c>
      <c r="F513" s="35" t="s">
        <v>16</v>
      </c>
      <c r="G513" s="35" t="s">
        <v>244</v>
      </c>
      <c r="H513" s="36"/>
      <c r="I513" s="37" t="n">
        <f aca="false">I514</f>
        <v>28.2690000000002</v>
      </c>
      <c r="J513" s="37" t="n">
        <f aca="false">J514</f>
        <v>28.2690000000002</v>
      </c>
      <c r="K513" s="37" t="n">
        <f aca="false">I513-J513</f>
        <v>0</v>
      </c>
      <c r="L513" s="37" t="n">
        <f aca="false">L514</f>
        <v>0</v>
      </c>
      <c r="M513" s="37" t="n">
        <f aca="false">M514</f>
        <v>0</v>
      </c>
      <c r="N513" s="37" t="n">
        <f aca="false">L513-M513</f>
        <v>0</v>
      </c>
      <c r="O513" s="37" t="n">
        <f aca="false">O514</f>
        <v>0</v>
      </c>
      <c r="P513" s="37" t="n">
        <f aca="false">P514</f>
        <v>0</v>
      </c>
      <c r="Q513" s="37" t="n">
        <f aca="false">O513-P513</f>
        <v>0</v>
      </c>
    </row>
    <row r="514" customFormat="false" ht="45.75" hidden="false" customHeight="false" outlineLevel="0" collapsed="false">
      <c r="A514" s="34" t="s">
        <v>161</v>
      </c>
      <c r="B514" s="35" t="s">
        <v>57</v>
      </c>
      <c r="C514" s="35" t="s">
        <v>18</v>
      </c>
      <c r="D514" s="35" t="s">
        <v>57</v>
      </c>
      <c r="E514" s="36" t="n">
        <v>2</v>
      </c>
      <c r="F514" s="35" t="s">
        <v>16</v>
      </c>
      <c r="G514" s="35" t="s">
        <v>244</v>
      </c>
      <c r="H514" s="36" t="n">
        <v>400</v>
      </c>
      <c r="I514" s="40" t="n">
        <f aca="false">I515</f>
        <v>28.2690000000002</v>
      </c>
      <c r="J514" s="40" t="n">
        <f aca="false">J515</f>
        <v>28.2690000000002</v>
      </c>
      <c r="K514" s="37" t="n">
        <f aca="false">I514-J514</f>
        <v>0</v>
      </c>
      <c r="L514" s="40" t="n">
        <f aca="false">L515</f>
        <v>0</v>
      </c>
      <c r="M514" s="40" t="n">
        <f aca="false">M515</f>
        <v>0</v>
      </c>
      <c r="N514" s="37" t="n">
        <f aca="false">L514-M514</f>
        <v>0</v>
      </c>
      <c r="O514" s="40" t="n">
        <f aca="false">O515</f>
        <v>0</v>
      </c>
      <c r="P514" s="40" t="n">
        <f aca="false">P515</f>
        <v>0</v>
      </c>
      <c r="Q514" s="37" t="n">
        <f aca="false">O514-P514</f>
        <v>0</v>
      </c>
    </row>
    <row r="515" customFormat="false" ht="165" hidden="false" customHeight="false" outlineLevel="0" collapsed="false">
      <c r="A515" s="41" t="s">
        <v>242</v>
      </c>
      <c r="B515" s="35" t="s">
        <v>57</v>
      </c>
      <c r="C515" s="35" t="s">
        <v>18</v>
      </c>
      <c r="D515" s="35" t="s">
        <v>57</v>
      </c>
      <c r="E515" s="36" t="n">
        <v>2</v>
      </c>
      <c r="F515" s="35" t="s">
        <v>16</v>
      </c>
      <c r="G515" s="35" t="s">
        <v>244</v>
      </c>
      <c r="H515" s="36" t="n">
        <v>460</v>
      </c>
      <c r="I515" s="40" t="n">
        <f aca="false">J515</f>
        <v>28.2690000000002</v>
      </c>
      <c r="J515" s="40" t="n">
        <f aca="false">62828.26-62799.991</f>
        <v>28.2690000000002</v>
      </c>
      <c r="K515" s="37" t="n">
        <f aca="false">I515-J515</f>
        <v>0</v>
      </c>
      <c r="L515" s="40" t="n">
        <v>0</v>
      </c>
      <c r="M515" s="40" t="n">
        <v>0</v>
      </c>
      <c r="N515" s="37" t="n">
        <f aca="false">L515-M515</f>
        <v>0</v>
      </c>
      <c r="O515" s="40" t="n">
        <v>0</v>
      </c>
      <c r="P515" s="40" t="n">
        <v>0</v>
      </c>
      <c r="Q515" s="37" t="n">
        <f aca="false">O515-P515</f>
        <v>0</v>
      </c>
    </row>
    <row r="516" customFormat="false" ht="45" hidden="false" customHeight="false" outlineLevel="0" collapsed="false">
      <c r="A516" s="39" t="s">
        <v>245</v>
      </c>
      <c r="B516" s="35" t="s">
        <v>57</v>
      </c>
      <c r="C516" s="35" t="s">
        <v>18</v>
      </c>
      <c r="D516" s="35" t="s">
        <v>57</v>
      </c>
      <c r="E516" s="36" t="n">
        <v>2</v>
      </c>
      <c r="F516" s="35" t="s">
        <v>16</v>
      </c>
      <c r="G516" s="35" t="s">
        <v>246</v>
      </c>
      <c r="H516" s="36"/>
      <c r="I516" s="37" t="n">
        <f aca="false">I517</f>
        <v>60364.41</v>
      </c>
      <c r="J516" s="37" t="n">
        <f aca="false">J517</f>
        <v>0</v>
      </c>
      <c r="K516" s="37" t="n">
        <f aca="false">I516-J516</f>
        <v>60364.41</v>
      </c>
      <c r="L516" s="37" t="n">
        <f aca="false">L517</f>
        <v>0</v>
      </c>
      <c r="M516" s="37" t="n">
        <f aca="false">M517</f>
        <v>0</v>
      </c>
      <c r="N516" s="37" t="n">
        <f aca="false">L516-M516</f>
        <v>0</v>
      </c>
      <c r="O516" s="37" t="n">
        <f aca="false">O517</f>
        <v>0</v>
      </c>
      <c r="P516" s="37" t="n">
        <f aca="false">P517</f>
        <v>0</v>
      </c>
      <c r="Q516" s="37" t="n">
        <f aca="false">O516-P516</f>
        <v>0</v>
      </c>
    </row>
    <row r="517" customFormat="false" ht="45.75" hidden="false" customHeight="false" outlineLevel="0" collapsed="false">
      <c r="A517" s="34" t="s">
        <v>161</v>
      </c>
      <c r="B517" s="35" t="s">
        <v>57</v>
      </c>
      <c r="C517" s="35" t="s">
        <v>18</v>
      </c>
      <c r="D517" s="35" t="s">
        <v>57</v>
      </c>
      <c r="E517" s="36" t="n">
        <v>2</v>
      </c>
      <c r="F517" s="35" t="s">
        <v>16</v>
      </c>
      <c r="G517" s="35" t="s">
        <v>246</v>
      </c>
      <c r="H517" s="36" t="n">
        <v>400</v>
      </c>
      <c r="I517" s="40" t="n">
        <f aca="false">I518</f>
        <v>60364.41</v>
      </c>
      <c r="J517" s="40" t="n">
        <f aca="false">J518</f>
        <v>0</v>
      </c>
      <c r="K517" s="37" t="n">
        <f aca="false">I517-J517</f>
        <v>60364.41</v>
      </c>
      <c r="L517" s="40" t="n">
        <f aca="false">L518</f>
        <v>0</v>
      </c>
      <c r="M517" s="40" t="n">
        <f aca="false">M518</f>
        <v>0</v>
      </c>
      <c r="N517" s="37" t="n">
        <f aca="false">L517-M517</f>
        <v>0</v>
      </c>
      <c r="O517" s="40" t="n">
        <f aca="false">O518</f>
        <v>0</v>
      </c>
      <c r="P517" s="40" t="n">
        <f aca="false">P518</f>
        <v>0</v>
      </c>
      <c r="Q517" s="37" t="n">
        <f aca="false">O517-P517</f>
        <v>0</v>
      </c>
    </row>
    <row r="518" customFormat="false" ht="165" hidden="false" customHeight="false" outlineLevel="0" collapsed="false">
      <c r="A518" s="41" t="s">
        <v>242</v>
      </c>
      <c r="B518" s="35" t="s">
        <v>57</v>
      </c>
      <c r="C518" s="35" t="s">
        <v>18</v>
      </c>
      <c r="D518" s="35" t="s">
        <v>57</v>
      </c>
      <c r="E518" s="36" t="n">
        <v>2</v>
      </c>
      <c r="F518" s="35" t="s">
        <v>16</v>
      </c>
      <c r="G518" s="35" t="s">
        <v>246</v>
      </c>
      <c r="H518" s="36" t="n">
        <v>460</v>
      </c>
      <c r="I518" s="40" t="n">
        <v>60364.41</v>
      </c>
      <c r="J518" s="40"/>
      <c r="K518" s="37" t="n">
        <f aca="false">I518-J518</f>
        <v>60364.41</v>
      </c>
      <c r="L518" s="40" t="n">
        <v>0</v>
      </c>
      <c r="M518" s="40" t="n">
        <v>0</v>
      </c>
      <c r="N518" s="37" t="n">
        <f aca="false">L518-M518</f>
        <v>0</v>
      </c>
      <c r="O518" s="40" t="n">
        <v>0</v>
      </c>
      <c r="P518" s="40" t="n">
        <v>0</v>
      </c>
      <c r="Q518" s="37" t="n">
        <f aca="false">O518-P518</f>
        <v>0</v>
      </c>
    </row>
    <row r="519" customFormat="false" ht="45.75" hidden="false" customHeight="true" outlineLevel="0" collapsed="false">
      <c r="A519" s="34" t="s">
        <v>247</v>
      </c>
      <c r="B519" s="35" t="s">
        <v>57</v>
      </c>
      <c r="C519" s="35" t="s">
        <v>18</v>
      </c>
      <c r="D519" s="35" t="s">
        <v>57</v>
      </c>
      <c r="E519" s="36" t="n">
        <v>2</v>
      </c>
      <c r="F519" s="35" t="s">
        <v>18</v>
      </c>
      <c r="G519" s="35"/>
      <c r="H519" s="36"/>
      <c r="I519" s="37" t="n">
        <f aca="false">I520+I523</f>
        <v>128953</v>
      </c>
      <c r="J519" s="37" t="n">
        <f aca="false">J520+J523</f>
        <v>87284.628</v>
      </c>
      <c r="K519" s="37" t="n">
        <f aca="false">I519-J519</f>
        <v>41668.372</v>
      </c>
      <c r="L519" s="37" t="n">
        <f aca="false">L520+L523</f>
        <v>110377.5</v>
      </c>
      <c r="M519" s="37" t="n">
        <f aca="false">M520+M523</f>
        <v>110267.2</v>
      </c>
      <c r="N519" s="37" t="n">
        <f aca="false">L519-M519</f>
        <v>110.300000000003</v>
      </c>
      <c r="O519" s="37" t="n">
        <f aca="false">O520+O523</f>
        <v>0</v>
      </c>
      <c r="P519" s="37" t="n">
        <f aca="false">P520+P523</f>
        <v>0</v>
      </c>
      <c r="Q519" s="37" t="n">
        <f aca="false">O519-P519</f>
        <v>0</v>
      </c>
    </row>
    <row r="520" s="52" customFormat="true" ht="19.5" hidden="false" customHeight="true" outlineLevel="0" collapsed="false">
      <c r="A520" s="39" t="s">
        <v>100</v>
      </c>
      <c r="B520" s="35" t="s">
        <v>57</v>
      </c>
      <c r="C520" s="35" t="s">
        <v>18</v>
      </c>
      <c r="D520" s="35" t="s">
        <v>57</v>
      </c>
      <c r="E520" s="36" t="n">
        <v>2</v>
      </c>
      <c r="F520" s="35" t="s">
        <v>18</v>
      </c>
      <c r="G520" s="35" t="s">
        <v>248</v>
      </c>
      <c r="H520" s="36"/>
      <c r="I520" s="40" t="n">
        <f aca="false">I521</f>
        <v>41581</v>
      </c>
      <c r="J520" s="40"/>
      <c r="K520" s="37" t="n">
        <f aca="false">I520-J520</f>
        <v>41581</v>
      </c>
      <c r="L520" s="40" t="n">
        <f aca="false">L521</f>
        <v>0</v>
      </c>
      <c r="M520" s="38"/>
      <c r="N520" s="37" t="n">
        <f aca="false">L520-M520</f>
        <v>0</v>
      </c>
      <c r="O520" s="40" t="n">
        <f aca="false">O521</f>
        <v>0</v>
      </c>
      <c r="P520" s="38"/>
      <c r="Q520" s="37" t="n">
        <f aca="false">O520-P520</f>
        <v>0</v>
      </c>
      <c r="R520" s="51"/>
    </row>
    <row r="521" s="52" customFormat="true" ht="45" hidden="false" customHeight="false" outlineLevel="0" collapsed="false">
      <c r="A521" s="57" t="s">
        <v>161</v>
      </c>
      <c r="B521" s="35" t="s">
        <v>57</v>
      </c>
      <c r="C521" s="35" t="s">
        <v>18</v>
      </c>
      <c r="D521" s="35" t="s">
        <v>57</v>
      </c>
      <c r="E521" s="36" t="n">
        <v>2</v>
      </c>
      <c r="F521" s="35" t="s">
        <v>18</v>
      </c>
      <c r="G521" s="35" t="s">
        <v>248</v>
      </c>
      <c r="H521" s="36" t="n">
        <v>400</v>
      </c>
      <c r="I521" s="40" t="n">
        <f aca="false">I522</f>
        <v>41581</v>
      </c>
      <c r="J521" s="40"/>
      <c r="K521" s="37" t="n">
        <f aca="false">I521-J521</f>
        <v>41581</v>
      </c>
      <c r="L521" s="40" t="n">
        <f aca="false">L522</f>
        <v>0</v>
      </c>
      <c r="M521" s="42"/>
      <c r="N521" s="37" t="n">
        <f aca="false">L521-M521</f>
        <v>0</v>
      </c>
      <c r="O521" s="40" t="n">
        <f aca="false">O522</f>
        <v>0</v>
      </c>
      <c r="P521" s="42"/>
      <c r="Q521" s="37" t="n">
        <f aca="false">O521-P521</f>
        <v>0</v>
      </c>
      <c r="R521" s="51"/>
    </row>
    <row r="522" s="52" customFormat="true" ht="15.75" hidden="false" customHeight="false" outlineLevel="0" collapsed="false">
      <c r="A522" s="57" t="s">
        <v>209</v>
      </c>
      <c r="B522" s="35" t="s">
        <v>57</v>
      </c>
      <c r="C522" s="35" t="s">
        <v>18</v>
      </c>
      <c r="D522" s="35" t="s">
        <v>57</v>
      </c>
      <c r="E522" s="36" t="n">
        <v>2</v>
      </c>
      <c r="F522" s="35" t="s">
        <v>18</v>
      </c>
      <c r="G522" s="35" t="s">
        <v>248</v>
      </c>
      <c r="H522" s="36" t="n">
        <v>410</v>
      </c>
      <c r="I522" s="37" t="n">
        <v>41581</v>
      </c>
      <c r="J522" s="37"/>
      <c r="K522" s="37" t="n">
        <f aca="false">I522-J522</f>
        <v>41581</v>
      </c>
      <c r="L522" s="40" t="n">
        <v>0</v>
      </c>
      <c r="M522" s="42"/>
      <c r="N522" s="37" t="n">
        <f aca="false">L522-M522</f>
        <v>0</v>
      </c>
      <c r="O522" s="40" t="n">
        <v>0</v>
      </c>
      <c r="P522" s="42"/>
      <c r="Q522" s="37" t="n">
        <f aca="false">O522-P522</f>
        <v>0</v>
      </c>
      <c r="R522" s="51"/>
    </row>
    <row r="523" s="52" customFormat="true" ht="63" hidden="false" customHeight="true" outlineLevel="0" collapsed="false">
      <c r="A523" s="39" t="s">
        <v>249</v>
      </c>
      <c r="B523" s="35" t="s">
        <v>57</v>
      </c>
      <c r="C523" s="35" t="s">
        <v>18</v>
      </c>
      <c r="D523" s="35" t="s">
        <v>57</v>
      </c>
      <c r="E523" s="36" t="n">
        <v>2</v>
      </c>
      <c r="F523" s="35" t="s">
        <v>18</v>
      </c>
      <c r="G523" s="35" t="s">
        <v>250</v>
      </c>
      <c r="H523" s="36"/>
      <c r="I523" s="40" t="n">
        <f aca="false">I524</f>
        <v>87372</v>
      </c>
      <c r="J523" s="40" t="n">
        <f aca="false">J524</f>
        <v>87284.628</v>
      </c>
      <c r="K523" s="37" t="n">
        <f aca="false">I523-J523</f>
        <v>87.372000000003</v>
      </c>
      <c r="L523" s="40" t="n">
        <f aca="false">L524</f>
        <v>110377.5</v>
      </c>
      <c r="M523" s="42" t="n">
        <f aca="false">M524</f>
        <v>110267.2</v>
      </c>
      <c r="N523" s="37" t="n">
        <f aca="false">L523-M523</f>
        <v>110.300000000003</v>
      </c>
      <c r="O523" s="40" t="n">
        <f aca="false">O524</f>
        <v>0</v>
      </c>
      <c r="P523" s="42" t="n">
        <f aca="false">P524</f>
        <v>0</v>
      </c>
      <c r="Q523" s="37" t="n">
        <f aca="false">O523-P523</f>
        <v>0</v>
      </c>
      <c r="R523" s="51"/>
    </row>
    <row r="524" s="90" customFormat="true" ht="45" hidden="false" customHeight="false" outlineLevel="0" collapsed="false">
      <c r="A524" s="57" t="s">
        <v>161</v>
      </c>
      <c r="B524" s="35" t="s">
        <v>57</v>
      </c>
      <c r="C524" s="35" t="s">
        <v>18</v>
      </c>
      <c r="D524" s="35" t="s">
        <v>57</v>
      </c>
      <c r="E524" s="36" t="n">
        <v>2</v>
      </c>
      <c r="F524" s="35" t="s">
        <v>18</v>
      </c>
      <c r="G524" s="35" t="s">
        <v>250</v>
      </c>
      <c r="H524" s="36" t="n">
        <v>400</v>
      </c>
      <c r="I524" s="37" t="n">
        <f aca="false">I525</f>
        <v>87372</v>
      </c>
      <c r="J524" s="37" t="n">
        <f aca="false">J525</f>
        <v>87284.628</v>
      </c>
      <c r="K524" s="37" t="n">
        <f aca="false">I524-J524</f>
        <v>87.372000000003</v>
      </c>
      <c r="L524" s="37" t="n">
        <f aca="false">L525</f>
        <v>110377.5</v>
      </c>
      <c r="M524" s="38" t="n">
        <f aca="false">M525</f>
        <v>110267.2</v>
      </c>
      <c r="N524" s="37" t="n">
        <f aca="false">L524-M524</f>
        <v>110.300000000003</v>
      </c>
      <c r="O524" s="37" t="n">
        <f aca="false">O525</f>
        <v>0</v>
      </c>
      <c r="P524" s="38" t="n">
        <f aca="false">P525</f>
        <v>0</v>
      </c>
      <c r="Q524" s="37" t="n">
        <f aca="false">O524-P524</f>
        <v>0</v>
      </c>
      <c r="R524" s="89"/>
    </row>
    <row r="525" s="52" customFormat="true" ht="15.75" hidden="false" customHeight="false" outlineLevel="0" collapsed="false">
      <c r="A525" s="57" t="s">
        <v>209</v>
      </c>
      <c r="B525" s="35" t="s">
        <v>57</v>
      </c>
      <c r="C525" s="35" t="s">
        <v>18</v>
      </c>
      <c r="D525" s="35" t="s">
        <v>57</v>
      </c>
      <c r="E525" s="36" t="n">
        <v>2</v>
      </c>
      <c r="F525" s="35" t="s">
        <v>18</v>
      </c>
      <c r="G525" s="35" t="s">
        <v>250</v>
      </c>
      <c r="H525" s="36" t="n">
        <v>410</v>
      </c>
      <c r="I525" s="37" t="n">
        <f aca="false">95249.49494-7877.49494</f>
        <v>87372</v>
      </c>
      <c r="J525" s="37" t="n">
        <f aca="false">95154.24545-7869.61745</f>
        <v>87284.628</v>
      </c>
      <c r="K525" s="37" t="n">
        <f aca="false">I525-J525</f>
        <v>87.372000000003</v>
      </c>
      <c r="L525" s="37" t="n">
        <f aca="false">102500+7877.5-7877.5+7877.5</f>
        <v>110377.5</v>
      </c>
      <c r="M525" s="42" t="n">
        <f aca="false">102397.5+7869.7-7869.7+7869.7</f>
        <v>110267.2</v>
      </c>
      <c r="N525" s="37" t="n">
        <f aca="false">L525-M525</f>
        <v>110.300000000003</v>
      </c>
      <c r="O525" s="37" t="n">
        <v>0</v>
      </c>
      <c r="P525" s="42" t="n">
        <v>0</v>
      </c>
      <c r="Q525" s="37" t="n">
        <f aca="false">O525-P525</f>
        <v>0</v>
      </c>
      <c r="R525" s="51"/>
    </row>
    <row r="526" customFormat="false" ht="34.5" hidden="false" customHeight="true" outlineLevel="0" collapsed="false">
      <c r="A526" s="41" t="s">
        <v>251</v>
      </c>
      <c r="B526" s="35" t="s">
        <v>57</v>
      </c>
      <c r="C526" s="35" t="s">
        <v>18</v>
      </c>
      <c r="D526" s="35" t="s">
        <v>57</v>
      </c>
      <c r="E526" s="36" t="n">
        <v>4</v>
      </c>
      <c r="F526" s="35"/>
      <c r="G526" s="35"/>
      <c r="H526" s="36"/>
      <c r="I526" s="37" t="n">
        <f aca="false">I527</f>
        <v>17850</v>
      </c>
      <c r="J526" s="37" t="n">
        <v>0</v>
      </c>
      <c r="K526" s="37" t="n">
        <f aca="false">I526-J526</f>
        <v>17850</v>
      </c>
      <c r="L526" s="37" t="n">
        <f aca="false">L527</f>
        <v>20000</v>
      </c>
      <c r="M526" s="38" t="n">
        <v>0</v>
      </c>
      <c r="N526" s="37" t="n">
        <f aca="false">L526-M526</f>
        <v>20000</v>
      </c>
      <c r="O526" s="37" t="n">
        <f aca="false">O527</f>
        <v>17000</v>
      </c>
      <c r="P526" s="38" t="n">
        <v>0</v>
      </c>
      <c r="Q526" s="37" t="n">
        <f aca="false">O526-P526</f>
        <v>17000</v>
      </c>
    </row>
    <row r="527" customFormat="false" ht="36" hidden="false" customHeight="true" outlineLevel="0" collapsed="false">
      <c r="A527" s="41" t="s">
        <v>252</v>
      </c>
      <c r="B527" s="35" t="s">
        <v>57</v>
      </c>
      <c r="C527" s="35" t="s">
        <v>18</v>
      </c>
      <c r="D527" s="35" t="s">
        <v>57</v>
      </c>
      <c r="E527" s="36" t="n">
        <v>4</v>
      </c>
      <c r="F527" s="35" t="s">
        <v>16</v>
      </c>
      <c r="G527" s="35"/>
      <c r="H527" s="36"/>
      <c r="I527" s="37" t="n">
        <f aca="false">I528</f>
        <v>17850</v>
      </c>
      <c r="J527" s="37"/>
      <c r="K527" s="37" t="n">
        <f aca="false">I527-J527</f>
        <v>17850</v>
      </c>
      <c r="L527" s="37" t="n">
        <f aca="false">L528</f>
        <v>20000</v>
      </c>
      <c r="M527" s="38" t="n">
        <v>0</v>
      </c>
      <c r="N527" s="37" t="n">
        <f aca="false">L527-M527</f>
        <v>20000</v>
      </c>
      <c r="O527" s="37" t="n">
        <f aca="false">O528</f>
        <v>17000</v>
      </c>
      <c r="P527" s="38" t="n">
        <v>0</v>
      </c>
      <c r="Q527" s="37" t="n">
        <f aca="false">O527-P527</f>
        <v>17000</v>
      </c>
    </row>
    <row r="528" customFormat="false" ht="30" hidden="false" customHeight="false" outlineLevel="0" collapsed="false">
      <c r="A528" s="39" t="s">
        <v>233</v>
      </c>
      <c r="B528" s="35" t="s">
        <v>57</v>
      </c>
      <c r="C528" s="35" t="s">
        <v>18</v>
      </c>
      <c r="D528" s="35" t="s">
        <v>57</v>
      </c>
      <c r="E528" s="36" t="n">
        <v>4</v>
      </c>
      <c r="F528" s="35" t="s">
        <v>16</v>
      </c>
      <c r="G528" s="35" t="n">
        <v>42020</v>
      </c>
      <c r="H528" s="36"/>
      <c r="I528" s="37" t="n">
        <f aca="false">I529</f>
        <v>17850</v>
      </c>
      <c r="J528" s="37"/>
      <c r="K528" s="37" t="n">
        <f aca="false">I528-J528</f>
        <v>17850</v>
      </c>
      <c r="L528" s="37" t="n">
        <f aca="false">L529</f>
        <v>20000</v>
      </c>
      <c r="M528" s="38"/>
      <c r="N528" s="37" t="n">
        <f aca="false">L528-M528</f>
        <v>20000</v>
      </c>
      <c r="O528" s="37" t="n">
        <f aca="false">O529</f>
        <v>17000</v>
      </c>
      <c r="P528" s="38"/>
      <c r="Q528" s="37" t="n">
        <f aca="false">O528-P528</f>
        <v>17000</v>
      </c>
    </row>
    <row r="529" customFormat="false" ht="45.75" hidden="false" customHeight="false" outlineLevel="0" collapsed="false">
      <c r="A529" s="34" t="s">
        <v>30</v>
      </c>
      <c r="B529" s="35" t="s">
        <v>57</v>
      </c>
      <c r="C529" s="35" t="s">
        <v>18</v>
      </c>
      <c r="D529" s="35" t="s">
        <v>57</v>
      </c>
      <c r="E529" s="36" t="n">
        <v>4</v>
      </c>
      <c r="F529" s="35" t="s">
        <v>16</v>
      </c>
      <c r="G529" s="35" t="n">
        <v>42020</v>
      </c>
      <c r="H529" s="36" t="n">
        <v>200</v>
      </c>
      <c r="I529" s="40" t="n">
        <f aca="false">I530</f>
        <v>17850</v>
      </c>
      <c r="J529" s="40"/>
      <c r="K529" s="37" t="n">
        <f aca="false">I529-J529</f>
        <v>17850</v>
      </c>
      <c r="L529" s="40" t="n">
        <f aca="false">L530</f>
        <v>20000</v>
      </c>
      <c r="M529" s="42"/>
      <c r="N529" s="37" t="n">
        <f aca="false">L529-M529</f>
        <v>20000</v>
      </c>
      <c r="O529" s="40" t="n">
        <f aca="false">O530</f>
        <v>17000</v>
      </c>
      <c r="P529" s="42"/>
      <c r="Q529" s="37" t="n">
        <f aca="false">O529-P529</f>
        <v>17000</v>
      </c>
    </row>
    <row r="530" customFormat="false" ht="45.75" hidden="false" customHeight="false" outlineLevel="0" collapsed="false">
      <c r="A530" s="34" t="s">
        <v>31</v>
      </c>
      <c r="B530" s="35" t="s">
        <v>57</v>
      </c>
      <c r="C530" s="35" t="s">
        <v>18</v>
      </c>
      <c r="D530" s="35" t="s">
        <v>57</v>
      </c>
      <c r="E530" s="36" t="n">
        <v>4</v>
      </c>
      <c r="F530" s="35" t="s">
        <v>16</v>
      </c>
      <c r="G530" s="35" t="n">
        <v>42020</v>
      </c>
      <c r="H530" s="36" t="n">
        <v>240</v>
      </c>
      <c r="I530" s="40" t="n">
        <f aca="false">12850+5000</f>
        <v>17850</v>
      </c>
      <c r="J530" s="40"/>
      <c r="K530" s="37" t="n">
        <f aca="false">I530-J530</f>
        <v>17850</v>
      </c>
      <c r="L530" s="40" t="n">
        <v>20000</v>
      </c>
      <c r="M530" s="42"/>
      <c r="N530" s="37" t="n">
        <f aca="false">L530-M530</f>
        <v>20000</v>
      </c>
      <c r="O530" s="40" t="n">
        <v>17000</v>
      </c>
      <c r="P530" s="42"/>
      <c r="Q530" s="37" t="n">
        <f aca="false">O530-P530</f>
        <v>17000</v>
      </c>
    </row>
    <row r="531" customFormat="false" ht="48.75" hidden="false" customHeight="true" outlineLevel="0" collapsed="false">
      <c r="A531" s="34" t="s">
        <v>253</v>
      </c>
      <c r="B531" s="35" t="s">
        <v>57</v>
      </c>
      <c r="C531" s="35" t="s">
        <v>18</v>
      </c>
      <c r="D531" s="35" t="s">
        <v>57</v>
      </c>
      <c r="E531" s="36" t="n">
        <v>6</v>
      </c>
      <c r="F531" s="35"/>
      <c r="G531" s="35"/>
      <c r="H531" s="36"/>
      <c r="I531" s="37" t="n">
        <f aca="false">I532</f>
        <v>400</v>
      </c>
      <c r="J531" s="37"/>
      <c r="K531" s="37" t="n">
        <f aca="false">I531-J531</f>
        <v>400</v>
      </c>
      <c r="L531" s="37" t="n">
        <f aca="false">L532</f>
        <v>400</v>
      </c>
      <c r="M531" s="38"/>
      <c r="N531" s="37" t="n">
        <f aca="false">L531-M531</f>
        <v>400</v>
      </c>
      <c r="O531" s="37" t="n">
        <f aca="false">O532</f>
        <v>400</v>
      </c>
      <c r="P531" s="38"/>
      <c r="Q531" s="37" t="n">
        <f aca="false">O531-P531</f>
        <v>400</v>
      </c>
    </row>
    <row r="532" customFormat="false" ht="30.75" hidden="false" customHeight="false" outlineLevel="0" collapsed="false">
      <c r="A532" s="34" t="s">
        <v>254</v>
      </c>
      <c r="B532" s="35" t="s">
        <v>57</v>
      </c>
      <c r="C532" s="35" t="s">
        <v>18</v>
      </c>
      <c r="D532" s="35" t="s">
        <v>57</v>
      </c>
      <c r="E532" s="36" t="n">
        <v>6</v>
      </c>
      <c r="F532" s="35" t="s">
        <v>16</v>
      </c>
      <c r="G532" s="35"/>
      <c r="H532" s="36"/>
      <c r="I532" s="37" t="n">
        <f aca="false">I533</f>
        <v>400</v>
      </c>
      <c r="J532" s="37"/>
      <c r="K532" s="37" t="n">
        <f aca="false">I532-J532</f>
        <v>400</v>
      </c>
      <c r="L532" s="37" t="n">
        <f aca="false">L533</f>
        <v>400</v>
      </c>
      <c r="M532" s="38"/>
      <c r="N532" s="37" t="n">
        <f aca="false">L532-M532</f>
        <v>400</v>
      </c>
      <c r="O532" s="37" t="n">
        <f aca="false">O533</f>
        <v>400</v>
      </c>
      <c r="P532" s="38"/>
      <c r="Q532" s="37" t="n">
        <f aca="false">O532-P532</f>
        <v>400</v>
      </c>
    </row>
    <row r="533" s="52" customFormat="true" ht="30.75" hidden="false" customHeight="false" outlineLevel="0" collapsed="false">
      <c r="A533" s="34" t="s">
        <v>233</v>
      </c>
      <c r="B533" s="35" t="s">
        <v>57</v>
      </c>
      <c r="C533" s="35" t="s">
        <v>18</v>
      </c>
      <c r="D533" s="35" t="s">
        <v>57</v>
      </c>
      <c r="E533" s="36" t="n">
        <v>6</v>
      </c>
      <c r="F533" s="35" t="s">
        <v>16</v>
      </c>
      <c r="G533" s="35" t="n">
        <v>42020</v>
      </c>
      <c r="H533" s="36"/>
      <c r="I533" s="37" t="n">
        <f aca="false">I534</f>
        <v>400</v>
      </c>
      <c r="J533" s="37"/>
      <c r="K533" s="37" t="n">
        <f aca="false">I533-J533</f>
        <v>400</v>
      </c>
      <c r="L533" s="37" t="n">
        <f aca="false">L534</f>
        <v>400</v>
      </c>
      <c r="M533" s="38"/>
      <c r="N533" s="37" t="n">
        <f aca="false">L533-M533</f>
        <v>400</v>
      </c>
      <c r="O533" s="37" t="n">
        <f aca="false">O534</f>
        <v>400</v>
      </c>
      <c r="P533" s="38"/>
      <c r="Q533" s="37" t="n">
        <f aca="false">O533-P533</f>
        <v>400</v>
      </c>
      <c r="R533" s="51"/>
    </row>
    <row r="534" s="52" customFormat="true" ht="45.75" hidden="false" customHeight="false" outlineLevel="0" collapsed="false">
      <c r="A534" s="34" t="s">
        <v>30</v>
      </c>
      <c r="B534" s="35" t="s">
        <v>57</v>
      </c>
      <c r="C534" s="35" t="s">
        <v>18</v>
      </c>
      <c r="D534" s="35" t="s">
        <v>57</v>
      </c>
      <c r="E534" s="36" t="n">
        <v>6</v>
      </c>
      <c r="F534" s="35" t="s">
        <v>16</v>
      </c>
      <c r="G534" s="35" t="n">
        <v>42020</v>
      </c>
      <c r="H534" s="36" t="n">
        <v>200</v>
      </c>
      <c r="I534" s="40" t="n">
        <f aca="false">I535</f>
        <v>400</v>
      </c>
      <c r="J534" s="37"/>
      <c r="K534" s="37" t="n">
        <f aca="false">I534-J534</f>
        <v>400</v>
      </c>
      <c r="L534" s="40" t="n">
        <f aca="false">L535</f>
        <v>400</v>
      </c>
      <c r="M534" s="42"/>
      <c r="N534" s="37" t="n">
        <f aca="false">L534-M534</f>
        <v>400</v>
      </c>
      <c r="O534" s="40" t="n">
        <f aca="false">O535</f>
        <v>400</v>
      </c>
      <c r="P534" s="42"/>
      <c r="Q534" s="37" t="n">
        <f aca="false">O534-P534</f>
        <v>400</v>
      </c>
      <c r="R534" s="51"/>
    </row>
    <row r="535" s="52" customFormat="true" ht="45.75" hidden="false" customHeight="false" outlineLevel="0" collapsed="false">
      <c r="A535" s="34" t="s">
        <v>31</v>
      </c>
      <c r="B535" s="35" t="s">
        <v>57</v>
      </c>
      <c r="C535" s="35" t="s">
        <v>18</v>
      </c>
      <c r="D535" s="35" t="s">
        <v>57</v>
      </c>
      <c r="E535" s="36" t="n">
        <v>6</v>
      </c>
      <c r="F535" s="35" t="s">
        <v>16</v>
      </c>
      <c r="G535" s="35" t="n">
        <v>42020</v>
      </c>
      <c r="H535" s="36" t="n">
        <v>240</v>
      </c>
      <c r="I535" s="40" t="n">
        <v>400</v>
      </c>
      <c r="J535" s="37"/>
      <c r="K535" s="37" t="n">
        <f aca="false">I535-J535</f>
        <v>400</v>
      </c>
      <c r="L535" s="40" t="n">
        <v>400</v>
      </c>
      <c r="M535" s="42"/>
      <c r="N535" s="37" t="n">
        <f aca="false">L535-M535</f>
        <v>400</v>
      </c>
      <c r="O535" s="40" t="n">
        <v>400</v>
      </c>
      <c r="P535" s="42"/>
      <c r="Q535" s="37" t="n">
        <f aca="false">O535-P535</f>
        <v>400</v>
      </c>
      <c r="R535" s="51"/>
    </row>
    <row r="536" s="52" customFormat="true" ht="80.25" hidden="false" customHeight="true" outlineLevel="0" collapsed="false">
      <c r="A536" s="34" t="s">
        <v>228</v>
      </c>
      <c r="B536" s="35" t="s">
        <v>57</v>
      </c>
      <c r="C536" s="35" t="s">
        <v>18</v>
      </c>
      <c r="D536" s="35" t="s">
        <v>255</v>
      </c>
      <c r="E536" s="36"/>
      <c r="F536" s="35"/>
      <c r="G536" s="35"/>
      <c r="H536" s="36"/>
      <c r="I536" s="40" t="n">
        <f aca="false">I544+I537</f>
        <v>110111.7</v>
      </c>
      <c r="J536" s="40" t="n">
        <f aca="false">J544+J537</f>
        <v>89143.7</v>
      </c>
      <c r="K536" s="37" t="n">
        <f aca="false">I536-J536</f>
        <v>20968</v>
      </c>
      <c r="L536" s="40" t="n">
        <f aca="false">L544+L537</f>
        <v>0</v>
      </c>
      <c r="M536" s="40" t="n">
        <f aca="false">M544+M537</f>
        <v>0</v>
      </c>
      <c r="N536" s="37" t="n">
        <f aca="false">L536-M536</f>
        <v>0</v>
      </c>
      <c r="O536" s="40" t="n">
        <f aca="false">O544+O537</f>
        <v>0</v>
      </c>
      <c r="P536" s="40" t="n">
        <f aca="false">P544+P537</f>
        <v>0</v>
      </c>
      <c r="Q536" s="37" t="n">
        <f aca="false">O536-P536</f>
        <v>0</v>
      </c>
      <c r="R536" s="51"/>
    </row>
    <row r="537" s="52" customFormat="true" ht="81" hidden="false" customHeight="true" outlineLevel="0" collapsed="false">
      <c r="A537" s="82" t="s">
        <v>199</v>
      </c>
      <c r="B537" s="36" t="s">
        <v>57</v>
      </c>
      <c r="C537" s="35" t="s">
        <v>18</v>
      </c>
      <c r="D537" s="35" t="s">
        <v>255</v>
      </c>
      <c r="E537" s="35" t="s">
        <v>200</v>
      </c>
      <c r="F537" s="35" t="s">
        <v>16</v>
      </c>
      <c r="G537" s="35"/>
      <c r="H537" s="35"/>
      <c r="I537" s="37" t="n">
        <f aca="false">I538+I541</f>
        <v>20066.7</v>
      </c>
      <c r="J537" s="40"/>
      <c r="K537" s="37" t="n">
        <f aca="false">I537-J537</f>
        <v>20066.7</v>
      </c>
      <c r="L537" s="37" t="n">
        <f aca="false">L538+L541</f>
        <v>0</v>
      </c>
      <c r="M537" s="37" t="n">
        <f aca="false">M538+M541</f>
        <v>0</v>
      </c>
      <c r="N537" s="37" t="n">
        <f aca="false">N538+N541</f>
        <v>0</v>
      </c>
      <c r="O537" s="37" t="n">
        <f aca="false">O538+O541</f>
        <v>0</v>
      </c>
      <c r="P537" s="40"/>
      <c r="Q537" s="37" t="n">
        <f aca="false">O537-P537</f>
        <v>0</v>
      </c>
      <c r="R537" s="51"/>
    </row>
    <row r="538" s="52" customFormat="true" ht="111" hidden="false" customHeight="true" outlineLevel="0" collapsed="false">
      <c r="A538" s="34" t="s">
        <v>256</v>
      </c>
      <c r="B538" s="35" t="s">
        <v>57</v>
      </c>
      <c r="C538" s="35" t="s">
        <v>18</v>
      </c>
      <c r="D538" s="35" t="s">
        <v>255</v>
      </c>
      <c r="E538" s="36" t="n">
        <v>0</v>
      </c>
      <c r="F538" s="35" t="s">
        <v>16</v>
      </c>
      <c r="G538" s="35" t="s">
        <v>257</v>
      </c>
      <c r="H538" s="36"/>
      <c r="I538" s="37" t="n">
        <f aca="false">I539</f>
        <v>20000</v>
      </c>
      <c r="J538" s="40"/>
      <c r="K538" s="37" t="n">
        <f aca="false">I538-J538</f>
        <v>20000</v>
      </c>
      <c r="L538" s="37" t="n">
        <f aca="false">L539</f>
        <v>0</v>
      </c>
      <c r="M538" s="40"/>
      <c r="N538" s="37" t="n">
        <f aca="false">L538-M538</f>
        <v>0</v>
      </c>
      <c r="O538" s="37" t="n">
        <f aca="false">O539</f>
        <v>0</v>
      </c>
      <c r="P538" s="40"/>
      <c r="Q538" s="37" t="n">
        <f aca="false">O538-P538</f>
        <v>0</v>
      </c>
      <c r="R538" s="51"/>
    </row>
    <row r="539" s="52" customFormat="true" ht="45.75" hidden="false" customHeight="false" outlineLevel="0" collapsed="false">
      <c r="A539" s="34" t="s">
        <v>161</v>
      </c>
      <c r="B539" s="35" t="s">
        <v>57</v>
      </c>
      <c r="C539" s="35" t="s">
        <v>18</v>
      </c>
      <c r="D539" s="35" t="s">
        <v>255</v>
      </c>
      <c r="E539" s="36" t="n">
        <v>0</v>
      </c>
      <c r="F539" s="35" t="s">
        <v>16</v>
      </c>
      <c r="G539" s="35" t="s">
        <v>257</v>
      </c>
      <c r="H539" s="36" t="n">
        <v>400</v>
      </c>
      <c r="I539" s="40" t="n">
        <f aca="false">I540</f>
        <v>20000</v>
      </c>
      <c r="J539" s="40"/>
      <c r="K539" s="37" t="n">
        <f aca="false">I539-J539</f>
        <v>20000</v>
      </c>
      <c r="L539" s="40" t="n">
        <f aca="false">L540</f>
        <v>0</v>
      </c>
      <c r="M539" s="40"/>
      <c r="N539" s="37" t="n">
        <f aca="false">L539-M539</f>
        <v>0</v>
      </c>
      <c r="O539" s="40" t="n">
        <f aca="false">O540</f>
        <v>0</v>
      </c>
      <c r="P539" s="40"/>
      <c r="Q539" s="37" t="n">
        <f aca="false">O539-P539</f>
        <v>0</v>
      </c>
      <c r="R539" s="51"/>
    </row>
    <row r="540" s="52" customFormat="true" ht="15.75" hidden="false" customHeight="false" outlineLevel="0" collapsed="false">
      <c r="A540" s="57" t="s">
        <v>209</v>
      </c>
      <c r="B540" s="35" t="s">
        <v>57</v>
      </c>
      <c r="C540" s="35" t="s">
        <v>18</v>
      </c>
      <c r="D540" s="35" t="s">
        <v>255</v>
      </c>
      <c r="E540" s="36" t="n">
        <v>0</v>
      </c>
      <c r="F540" s="35" t="s">
        <v>16</v>
      </c>
      <c r="G540" s="35" t="s">
        <v>257</v>
      </c>
      <c r="H540" s="36" t="n">
        <v>410</v>
      </c>
      <c r="I540" s="37" t="n">
        <v>20000</v>
      </c>
      <c r="J540" s="37"/>
      <c r="K540" s="37" t="n">
        <f aca="false">I540-J540</f>
        <v>20000</v>
      </c>
      <c r="L540" s="37" t="n">
        <v>0</v>
      </c>
      <c r="M540" s="37"/>
      <c r="N540" s="37" t="n">
        <f aca="false">L540-M540</f>
        <v>0</v>
      </c>
      <c r="O540" s="37" t="n">
        <v>0</v>
      </c>
      <c r="P540" s="37"/>
      <c r="Q540" s="37" t="n">
        <f aca="false">O540-P540</f>
        <v>0</v>
      </c>
      <c r="R540" s="51"/>
    </row>
    <row r="541" customFormat="false" ht="20.25" hidden="false" customHeight="true" outlineLevel="0" collapsed="false">
      <c r="A541" s="39" t="s">
        <v>100</v>
      </c>
      <c r="B541" s="35" t="s">
        <v>57</v>
      </c>
      <c r="C541" s="35" t="s">
        <v>18</v>
      </c>
      <c r="D541" s="35" t="s">
        <v>255</v>
      </c>
      <c r="E541" s="36" t="n">
        <v>0</v>
      </c>
      <c r="F541" s="35" t="s">
        <v>16</v>
      </c>
      <c r="G541" s="35" t="s">
        <v>248</v>
      </c>
      <c r="H541" s="36"/>
      <c r="I541" s="37" t="n">
        <f aca="false">I542</f>
        <v>66.7</v>
      </c>
      <c r="J541" s="37"/>
      <c r="K541" s="37" t="n">
        <f aca="false">I541-J541</f>
        <v>66.7</v>
      </c>
      <c r="L541" s="37" t="n">
        <f aca="false">L542</f>
        <v>0</v>
      </c>
      <c r="M541" s="38"/>
      <c r="N541" s="37" t="n">
        <f aca="false">L541-M541</f>
        <v>0</v>
      </c>
      <c r="O541" s="37" t="n">
        <f aca="false">O542</f>
        <v>0</v>
      </c>
      <c r="P541" s="38"/>
      <c r="Q541" s="37" t="n">
        <f aca="false">O541-P541</f>
        <v>0</v>
      </c>
    </row>
    <row r="542" customFormat="false" ht="45.75" hidden="false" customHeight="false" outlineLevel="0" collapsed="false">
      <c r="A542" s="34" t="s">
        <v>161</v>
      </c>
      <c r="B542" s="35" t="s">
        <v>57</v>
      </c>
      <c r="C542" s="35" t="s">
        <v>18</v>
      </c>
      <c r="D542" s="35" t="s">
        <v>255</v>
      </c>
      <c r="E542" s="36" t="n">
        <v>0</v>
      </c>
      <c r="F542" s="35" t="s">
        <v>16</v>
      </c>
      <c r="G542" s="35" t="s">
        <v>248</v>
      </c>
      <c r="H542" s="36" t="n">
        <v>400</v>
      </c>
      <c r="I542" s="40" t="n">
        <f aca="false">I543</f>
        <v>66.7</v>
      </c>
      <c r="J542" s="40"/>
      <c r="K542" s="37" t="n">
        <f aca="false">I542-J542</f>
        <v>66.7</v>
      </c>
      <c r="L542" s="40" t="n">
        <f aca="false">L543</f>
        <v>0</v>
      </c>
      <c r="M542" s="42"/>
      <c r="N542" s="37" t="n">
        <f aca="false">L542-M542</f>
        <v>0</v>
      </c>
      <c r="O542" s="40" t="n">
        <f aca="false">O543</f>
        <v>0</v>
      </c>
      <c r="P542" s="42"/>
      <c r="Q542" s="37" t="n">
        <f aca="false">O542-P542</f>
        <v>0</v>
      </c>
    </row>
    <row r="543" customFormat="false" ht="15.75" hidden="false" customHeight="false" outlineLevel="0" collapsed="false">
      <c r="A543" s="57" t="s">
        <v>209</v>
      </c>
      <c r="B543" s="35" t="s">
        <v>57</v>
      </c>
      <c r="C543" s="35" t="s">
        <v>18</v>
      </c>
      <c r="D543" s="35" t="s">
        <v>255</v>
      </c>
      <c r="E543" s="36" t="n">
        <v>0</v>
      </c>
      <c r="F543" s="35" t="s">
        <v>16</v>
      </c>
      <c r="G543" s="35" t="s">
        <v>248</v>
      </c>
      <c r="H543" s="36" t="n">
        <v>410</v>
      </c>
      <c r="I543" s="40" t="n">
        <v>66.7</v>
      </c>
      <c r="J543" s="40"/>
      <c r="K543" s="37" t="n">
        <f aca="false">I543-J543</f>
        <v>66.7</v>
      </c>
      <c r="L543" s="40" t="n">
        <v>0</v>
      </c>
      <c r="M543" s="42"/>
      <c r="N543" s="37" t="n">
        <f aca="false">L543-M543</f>
        <v>0</v>
      </c>
      <c r="O543" s="40" t="n">
        <v>0</v>
      </c>
      <c r="P543" s="42"/>
      <c r="Q543" s="37" t="n">
        <f aca="false">O543-P543</f>
        <v>0</v>
      </c>
    </row>
    <row r="544" s="52" customFormat="true" ht="15.75" hidden="false" customHeight="false" outlineLevel="0" collapsed="false">
      <c r="A544" s="41" t="s">
        <v>258</v>
      </c>
      <c r="B544" s="35" t="s">
        <v>57</v>
      </c>
      <c r="C544" s="35" t="s">
        <v>18</v>
      </c>
      <c r="D544" s="35" t="s">
        <v>255</v>
      </c>
      <c r="E544" s="36" t="n">
        <v>0</v>
      </c>
      <c r="F544" s="35" t="s">
        <v>259</v>
      </c>
      <c r="G544" s="35"/>
      <c r="H544" s="36"/>
      <c r="I544" s="37" t="n">
        <f aca="false">I545</f>
        <v>90045</v>
      </c>
      <c r="J544" s="37" t="n">
        <f aca="false">J545</f>
        <v>89143.7</v>
      </c>
      <c r="K544" s="37" t="n">
        <f aca="false">I544-J544</f>
        <v>901.300000000003</v>
      </c>
      <c r="L544" s="37" t="n">
        <f aca="false">L545</f>
        <v>0</v>
      </c>
      <c r="M544" s="37" t="n">
        <f aca="false">M545</f>
        <v>0</v>
      </c>
      <c r="N544" s="37" t="n">
        <f aca="false">L544-M544</f>
        <v>0</v>
      </c>
      <c r="O544" s="37" t="n">
        <f aca="false">O545</f>
        <v>0</v>
      </c>
      <c r="P544" s="37" t="n">
        <f aca="false">P545</f>
        <v>0</v>
      </c>
      <c r="Q544" s="37" t="n">
        <f aca="false">O544-P544</f>
        <v>0</v>
      </c>
      <c r="R544" s="51"/>
    </row>
    <row r="545" s="52" customFormat="true" ht="122.25" hidden="false" customHeight="true" outlineLevel="0" collapsed="false">
      <c r="A545" s="34" t="s">
        <v>260</v>
      </c>
      <c r="B545" s="35" t="s">
        <v>57</v>
      </c>
      <c r="C545" s="35" t="s">
        <v>18</v>
      </c>
      <c r="D545" s="35" t="s">
        <v>255</v>
      </c>
      <c r="E545" s="36" t="n">
        <v>0</v>
      </c>
      <c r="F545" s="35" t="s">
        <v>259</v>
      </c>
      <c r="G545" s="35" t="s">
        <v>261</v>
      </c>
      <c r="H545" s="36"/>
      <c r="I545" s="37" t="n">
        <f aca="false">I546</f>
        <v>90045</v>
      </c>
      <c r="J545" s="37" t="n">
        <f aca="false">J546</f>
        <v>89143.7</v>
      </c>
      <c r="K545" s="37" t="n">
        <f aca="false">I545-J545</f>
        <v>901.300000000003</v>
      </c>
      <c r="L545" s="37" t="n">
        <f aca="false">L546</f>
        <v>0</v>
      </c>
      <c r="M545" s="37" t="n">
        <f aca="false">M546</f>
        <v>0</v>
      </c>
      <c r="N545" s="37" t="n">
        <f aca="false">L545-M545</f>
        <v>0</v>
      </c>
      <c r="O545" s="37" t="n">
        <f aca="false">O546</f>
        <v>0</v>
      </c>
      <c r="P545" s="37" t="n">
        <f aca="false">P546</f>
        <v>0</v>
      </c>
      <c r="Q545" s="37" t="n">
        <f aca="false">O545-P545</f>
        <v>0</v>
      </c>
      <c r="R545" s="51"/>
    </row>
    <row r="546" s="52" customFormat="true" ht="45" hidden="false" customHeight="false" outlineLevel="0" collapsed="false">
      <c r="A546" s="57" t="s">
        <v>161</v>
      </c>
      <c r="B546" s="35" t="s">
        <v>57</v>
      </c>
      <c r="C546" s="35" t="s">
        <v>18</v>
      </c>
      <c r="D546" s="35" t="s">
        <v>255</v>
      </c>
      <c r="E546" s="36" t="n">
        <v>0</v>
      </c>
      <c r="F546" s="35" t="s">
        <v>259</v>
      </c>
      <c r="G546" s="35" t="s">
        <v>261</v>
      </c>
      <c r="H546" s="36" t="n">
        <v>400</v>
      </c>
      <c r="I546" s="37" t="n">
        <f aca="false">I547</f>
        <v>90045</v>
      </c>
      <c r="J546" s="37" t="n">
        <f aca="false">J547</f>
        <v>89143.7</v>
      </c>
      <c r="K546" s="37" t="n">
        <f aca="false">I546-J546</f>
        <v>901.300000000003</v>
      </c>
      <c r="L546" s="37" t="n">
        <f aca="false">L547</f>
        <v>0</v>
      </c>
      <c r="M546" s="37" t="n">
        <f aca="false">M547</f>
        <v>0</v>
      </c>
      <c r="N546" s="37" t="n">
        <f aca="false">L546-M546</f>
        <v>0</v>
      </c>
      <c r="O546" s="37" t="n">
        <f aca="false">O547</f>
        <v>0</v>
      </c>
      <c r="P546" s="37" t="n">
        <f aca="false">P547</f>
        <v>0</v>
      </c>
      <c r="Q546" s="37" t="n">
        <f aca="false">O546-P546</f>
        <v>0</v>
      </c>
      <c r="R546" s="51"/>
    </row>
    <row r="547" s="52" customFormat="true" ht="15.75" hidden="false" customHeight="false" outlineLevel="0" collapsed="false">
      <c r="A547" s="57" t="s">
        <v>209</v>
      </c>
      <c r="B547" s="35" t="s">
        <v>57</v>
      </c>
      <c r="C547" s="35" t="s">
        <v>18</v>
      </c>
      <c r="D547" s="35" t="s">
        <v>255</v>
      </c>
      <c r="E547" s="36" t="n">
        <v>0</v>
      </c>
      <c r="F547" s="35" t="s">
        <v>259</v>
      </c>
      <c r="G547" s="35" t="s">
        <v>261</v>
      </c>
      <c r="H547" s="36" t="n">
        <v>410</v>
      </c>
      <c r="I547" s="37" t="n">
        <v>90045</v>
      </c>
      <c r="J547" s="37" t="n">
        <v>89143.7</v>
      </c>
      <c r="K547" s="37" t="n">
        <f aca="false">I547-J547</f>
        <v>901.300000000003</v>
      </c>
      <c r="L547" s="37" t="n">
        <v>0</v>
      </c>
      <c r="M547" s="37" t="n">
        <v>0</v>
      </c>
      <c r="N547" s="37" t="n">
        <f aca="false">L547-M547</f>
        <v>0</v>
      </c>
      <c r="O547" s="37" t="n">
        <v>0</v>
      </c>
      <c r="P547" s="37" t="n">
        <v>0</v>
      </c>
      <c r="Q547" s="37" t="n">
        <f aca="false">O547-P547</f>
        <v>0</v>
      </c>
      <c r="R547" s="51"/>
    </row>
    <row r="548" s="52" customFormat="true" ht="15.75" hidden="false" customHeight="false" outlineLevel="0" collapsed="false">
      <c r="A548" s="34" t="s">
        <v>231</v>
      </c>
      <c r="B548" s="35" t="s">
        <v>57</v>
      </c>
      <c r="C548" s="35" t="s">
        <v>18</v>
      </c>
      <c r="D548" s="35" t="n">
        <v>99</v>
      </c>
      <c r="E548" s="36"/>
      <c r="F548" s="35"/>
      <c r="G548" s="35"/>
      <c r="H548" s="36"/>
      <c r="I548" s="37" t="n">
        <f aca="false">I549</f>
        <v>47000</v>
      </c>
      <c r="J548" s="37" t="n">
        <f aca="false">J549</f>
        <v>0</v>
      </c>
      <c r="K548" s="37" t="n">
        <f aca="false">I548-J548</f>
        <v>47000</v>
      </c>
      <c r="L548" s="37" t="n">
        <f aca="false">L549</f>
        <v>0</v>
      </c>
      <c r="M548" s="37" t="n">
        <f aca="false">M549</f>
        <v>0</v>
      </c>
      <c r="N548" s="37" t="n">
        <f aca="false">L548-M548</f>
        <v>0</v>
      </c>
      <c r="O548" s="37" t="n">
        <f aca="false">O549</f>
        <v>0</v>
      </c>
      <c r="P548" s="37" t="n">
        <f aca="false">P549</f>
        <v>0</v>
      </c>
      <c r="Q548" s="37" t="n">
        <f aca="false">O548-P548</f>
        <v>0</v>
      </c>
      <c r="R548" s="51"/>
    </row>
    <row r="549" customFormat="false" ht="156" hidden="false" customHeight="true" outlineLevel="0" collapsed="false">
      <c r="A549" s="91" t="s">
        <v>262</v>
      </c>
      <c r="B549" s="35" t="s">
        <v>57</v>
      </c>
      <c r="C549" s="35" t="s">
        <v>18</v>
      </c>
      <c r="D549" s="35" t="n">
        <v>99</v>
      </c>
      <c r="E549" s="35" t="n">
        <v>0</v>
      </c>
      <c r="F549" s="35" t="s">
        <v>28</v>
      </c>
      <c r="G549" s="35" t="s">
        <v>263</v>
      </c>
      <c r="H549" s="36"/>
      <c r="I549" s="37" t="n">
        <f aca="false">I550</f>
        <v>47000</v>
      </c>
      <c r="J549" s="37"/>
      <c r="K549" s="37" t="n">
        <f aca="false">I549-J549</f>
        <v>47000</v>
      </c>
      <c r="L549" s="37" t="n">
        <f aca="false">L550</f>
        <v>0</v>
      </c>
      <c r="M549" s="38"/>
      <c r="N549" s="37" t="n">
        <f aca="false">L549-M549</f>
        <v>0</v>
      </c>
      <c r="O549" s="37" t="n">
        <f aca="false">O550</f>
        <v>0</v>
      </c>
      <c r="P549" s="38"/>
      <c r="Q549" s="37" t="n">
        <f aca="false">O549-P549</f>
        <v>0</v>
      </c>
    </row>
    <row r="550" customFormat="false" ht="15.75" hidden="false" customHeight="false" outlineLevel="0" collapsed="false">
      <c r="A550" s="41" t="s">
        <v>32</v>
      </c>
      <c r="B550" s="35" t="s">
        <v>57</v>
      </c>
      <c r="C550" s="35" t="s">
        <v>18</v>
      </c>
      <c r="D550" s="35" t="n">
        <v>99</v>
      </c>
      <c r="E550" s="35" t="n">
        <v>0</v>
      </c>
      <c r="F550" s="35" t="s">
        <v>28</v>
      </c>
      <c r="G550" s="35" t="s">
        <v>263</v>
      </c>
      <c r="H550" s="35" t="s">
        <v>232</v>
      </c>
      <c r="I550" s="37" t="n">
        <f aca="false">I551</f>
        <v>47000</v>
      </c>
      <c r="J550" s="37"/>
      <c r="K550" s="37" t="n">
        <f aca="false">I550-J550</f>
        <v>47000</v>
      </c>
      <c r="L550" s="37" t="n">
        <f aca="false">L551</f>
        <v>0</v>
      </c>
      <c r="M550" s="38"/>
      <c r="N550" s="37" t="n">
        <f aca="false">L550-M550</f>
        <v>0</v>
      </c>
      <c r="O550" s="37" t="n">
        <f aca="false">O551</f>
        <v>0</v>
      </c>
      <c r="P550" s="38"/>
      <c r="Q550" s="37" t="n">
        <f aca="false">O550-P550</f>
        <v>0</v>
      </c>
    </row>
    <row r="551" customFormat="false" ht="75" hidden="false" customHeight="false" outlineLevel="0" collapsed="false">
      <c r="A551" s="39" t="s">
        <v>148</v>
      </c>
      <c r="B551" s="35" t="s">
        <v>57</v>
      </c>
      <c r="C551" s="35" t="s">
        <v>18</v>
      </c>
      <c r="D551" s="35" t="n">
        <v>99</v>
      </c>
      <c r="E551" s="35" t="n">
        <v>0</v>
      </c>
      <c r="F551" s="35" t="s">
        <v>28</v>
      </c>
      <c r="G551" s="35" t="s">
        <v>263</v>
      </c>
      <c r="H551" s="35" t="s">
        <v>264</v>
      </c>
      <c r="I551" s="37" t="n">
        <f aca="false">1000+47000-1000</f>
        <v>47000</v>
      </c>
      <c r="J551" s="37"/>
      <c r="K551" s="37" t="n">
        <f aca="false">I551-J551</f>
        <v>47000</v>
      </c>
      <c r="L551" s="37"/>
      <c r="M551" s="38"/>
      <c r="N551" s="37" t="n">
        <f aca="false">L551-M551</f>
        <v>0</v>
      </c>
      <c r="O551" s="37"/>
      <c r="P551" s="38"/>
      <c r="Q551" s="37" t="n">
        <f aca="false">O551-P551</f>
        <v>0</v>
      </c>
    </row>
    <row r="552" customFormat="false" ht="15.75" hidden="false" customHeight="false" outlineLevel="0" collapsed="false">
      <c r="A552" s="29" t="s">
        <v>265</v>
      </c>
      <c r="B552" s="30" t="s">
        <v>57</v>
      </c>
      <c r="C552" s="30" t="s">
        <v>25</v>
      </c>
      <c r="D552" s="30"/>
      <c r="E552" s="31"/>
      <c r="F552" s="30"/>
      <c r="G552" s="30"/>
      <c r="H552" s="31"/>
      <c r="I552" s="32" t="n">
        <f aca="false">I553+I559+I574+I619+I651+I635+I629</f>
        <v>803502.57279</v>
      </c>
      <c r="J552" s="32" t="n">
        <f aca="false">J553+J559+J574+J619+J651+J635+J629</f>
        <v>42774.6294</v>
      </c>
      <c r="K552" s="32" t="n">
        <f aca="false">I552-J552</f>
        <v>760727.94339</v>
      </c>
      <c r="L552" s="32" t="n">
        <f aca="false">L553+L559+L574+L619+L651+L635+L629</f>
        <v>570115.3308</v>
      </c>
      <c r="M552" s="32" t="n">
        <f aca="false">M553+M559+M574+M619+M651+M635+M629</f>
        <v>0</v>
      </c>
      <c r="N552" s="32" t="n">
        <f aca="false">L552-M552</f>
        <v>570115.3308</v>
      </c>
      <c r="O552" s="32" t="n">
        <f aca="false">O553+O559+O574+O619+O651+O635+O629</f>
        <v>761217.2692</v>
      </c>
      <c r="P552" s="32" t="n">
        <f aca="false">P553+P559+P574+P619+P651+P635+P629</f>
        <v>0</v>
      </c>
      <c r="Q552" s="32" t="n">
        <f aca="false">O552-P552</f>
        <v>761217.2692</v>
      </c>
    </row>
    <row r="553" customFormat="false" ht="46.5" hidden="false" customHeight="true" outlineLevel="0" collapsed="false">
      <c r="A553" s="34" t="s">
        <v>169</v>
      </c>
      <c r="B553" s="35" t="s">
        <v>57</v>
      </c>
      <c r="C553" s="35" t="s">
        <v>25</v>
      </c>
      <c r="D553" s="35" t="s">
        <v>57</v>
      </c>
      <c r="E553" s="36"/>
      <c r="F553" s="35"/>
      <c r="G553" s="35"/>
      <c r="H553" s="36"/>
      <c r="I553" s="37" t="n">
        <f aca="false">I554</f>
        <v>500</v>
      </c>
      <c r="J553" s="37" t="n">
        <f aca="false">J554</f>
        <v>0</v>
      </c>
      <c r="K553" s="37" t="n">
        <f aca="false">I553-J553</f>
        <v>500</v>
      </c>
      <c r="L553" s="37" t="n">
        <f aca="false">L554</f>
        <v>500</v>
      </c>
      <c r="M553" s="37" t="n">
        <f aca="false">M554</f>
        <v>0</v>
      </c>
      <c r="N553" s="37" t="n">
        <f aca="false">L553-M553</f>
        <v>500</v>
      </c>
      <c r="O553" s="37" t="n">
        <f aca="false">O554</f>
        <v>500</v>
      </c>
      <c r="P553" s="37" t="n">
        <f aca="false">P554</f>
        <v>0</v>
      </c>
      <c r="Q553" s="37" t="n">
        <f aca="false">O553-P553</f>
        <v>500</v>
      </c>
    </row>
    <row r="554" customFormat="false" ht="30.75" hidden="false" customHeight="false" outlineLevel="0" collapsed="false">
      <c r="A554" s="34" t="s">
        <v>266</v>
      </c>
      <c r="B554" s="35" t="s">
        <v>57</v>
      </c>
      <c r="C554" s="35" t="s">
        <v>25</v>
      </c>
      <c r="D554" s="35" t="s">
        <v>57</v>
      </c>
      <c r="E554" s="36" t="n">
        <v>3</v>
      </c>
      <c r="F554" s="35"/>
      <c r="G554" s="35"/>
      <c r="H554" s="36"/>
      <c r="I554" s="37" t="n">
        <f aca="false">I555</f>
        <v>500</v>
      </c>
      <c r="J554" s="37"/>
      <c r="K554" s="37" t="n">
        <f aca="false">I554-J554</f>
        <v>500</v>
      </c>
      <c r="L554" s="37" t="n">
        <f aca="false">L555</f>
        <v>500</v>
      </c>
      <c r="M554" s="38"/>
      <c r="N554" s="37" t="n">
        <f aca="false">L554-M554</f>
        <v>500</v>
      </c>
      <c r="O554" s="37" t="n">
        <f aca="false">O555</f>
        <v>500</v>
      </c>
      <c r="P554" s="38"/>
      <c r="Q554" s="37" t="n">
        <f aca="false">O554-P554</f>
        <v>500</v>
      </c>
    </row>
    <row r="555" customFormat="false" ht="45.75" hidden="false" customHeight="false" outlineLevel="0" collapsed="false">
      <c r="A555" s="34" t="s">
        <v>267</v>
      </c>
      <c r="B555" s="35" t="s">
        <v>57</v>
      </c>
      <c r="C555" s="35" t="s">
        <v>25</v>
      </c>
      <c r="D555" s="35" t="s">
        <v>57</v>
      </c>
      <c r="E555" s="36" t="n">
        <v>3</v>
      </c>
      <c r="F555" s="35" t="s">
        <v>16</v>
      </c>
      <c r="G555" s="35"/>
      <c r="H555" s="36"/>
      <c r="I555" s="37" t="n">
        <f aca="false">I556</f>
        <v>500</v>
      </c>
      <c r="J555" s="37"/>
      <c r="K555" s="37" t="n">
        <f aca="false">I555-J555</f>
        <v>500</v>
      </c>
      <c r="L555" s="37" t="n">
        <f aca="false">L556</f>
        <v>500</v>
      </c>
      <c r="M555" s="38"/>
      <c r="N555" s="37" t="n">
        <f aca="false">L555-M555</f>
        <v>500</v>
      </c>
      <c r="O555" s="37" t="n">
        <f aca="false">O556</f>
        <v>500</v>
      </c>
      <c r="P555" s="38"/>
      <c r="Q555" s="37" t="n">
        <f aca="false">O555-P555</f>
        <v>500</v>
      </c>
    </row>
    <row r="556" customFormat="false" ht="30" hidden="false" customHeight="false" outlineLevel="0" collapsed="false">
      <c r="A556" s="39" t="s">
        <v>268</v>
      </c>
      <c r="B556" s="35" t="s">
        <v>57</v>
      </c>
      <c r="C556" s="35" t="s">
        <v>25</v>
      </c>
      <c r="D556" s="35" t="s">
        <v>57</v>
      </c>
      <c r="E556" s="36" t="n">
        <v>3</v>
      </c>
      <c r="F556" s="35" t="s">
        <v>16</v>
      </c>
      <c r="G556" s="35" t="n">
        <v>43040</v>
      </c>
      <c r="H556" s="36"/>
      <c r="I556" s="37" t="n">
        <f aca="false">I557</f>
        <v>500</v>
      </c>
      <c r="J556" s="37"/>
      <c r="K556" s="37" t="n">
        <f aca="false">I556-J556</f>
        <v>500</v>
      </c>
      <c r="L556" s="37" t="n">
        <f aca="false">L557</f>
        <v>500</v>
      </c>
      <c r="M556" s="38"/>
      <c r="N556" s="37" t="n">
        <f aca="false">L556-M556</f>
        <v>500</v>
      </c>
      <c r="O556" s="37" t="n">
        <f aca="false">O557</f>
        <v>500</v>
      </c>
      <c r="P556" s="38"/>
      <c r="Q556" s="37" t="n">
        <f aca="false">O556-P556</f>
        <v>500</v>
      </c>
    </row>
    <row r="557" customFormat="false" ht="45.75" hidden="false" customHeight="false" outlineLevel="0" collapsed="false">
      <c r="A557" s="34" t="s">
        <v>30</v>
      </c>
      <c r="B557" s="35" t="s">
        <v>57</v>
      </c>
      <c r="C557" s="35" t="s">
        <v>25</v>
      </c>
      <c r="D557" s="35" t="s">
        <v>57</v>
      </c>
      <c r="E557" s="36" t="n">
        <v>3</v>
      </c>
      <c r="F557" s="35" t="s">
        <v>16</v>
      </c>
      <c r="G557" s="35" t="n">
        <v>43040</v>
      </c>
      <c r="H557" s="36" t="n">
        <v>200</v>
      </c>
      <c r="I557" s="40" t="n">
        <f aca="false">I558</f>
        <v>500</v>
      </c>
      <c r="J557" s="40"/>
      <c r="K557" s="37" t="n">
        <f aca="false">I557-J557</f>
        <v>500</v>
      </c>
      <c r="L557" s="40" t="n">
        <f aca="false">L558</f>
        <v>500</v>
      </c>
      <c r="M557" s="42"/>
      <c r="N557" s="37" t="n">
        <f aca="false">L557-M557</f>
        <v>500</v>
      </c>
      <c r="O557" s="40" t="n">
        <f aca="false">O558</f>
        <v>500</v>
      </c>
      <c r="P557" s="42"/>
      <c r="Q557" s="37" t="n">
        <f aca="false">O557-P557</f>
        <v>500</v>
      </c>
    </row>
    <row r="558" customFormat="false" ht="45.75" hidden="false" customHeight="false" outlineLevel="0" collapsed="false">
      <c r="A558" s="34" t="s">
        <v>31</v>
      </c>
      <c r="B558" s="35" t="s">
        <v>57</v>
      </c>
      <c r="C558" s="35" t="s">
        <v>25</v>
      </c>
      <c r="D558" s="35" t="s">
        <v>57</v>
      </c>
      <c r="E558" s="36" t="n">
        <v>3</v>
      </c>
      <c r="F558" s="35" t="s">
        <v>16</v>
      </c>
      <c r="G558" s="35" t="n">
        <v>43040</v>
      </c>
      <c r="H558" s="36" t="n">
        <v>240</v>
      </c>
      <c r="I558" s="40" t="n">
        <v>500</v>
      </c>
      <c r="J558" s="40"/>
      <c r="K558" s="37" t="n">
        <f aca="false">I558-J558</f>
        <v>500</v>
      </c>
      <c r="L558" s="40" t="n">
        <v>500</v>
      </c>
      <c r="M558" s="42"/>
      <c r="N558" s="37" t="n">
        <f aca="false">L558-M558</f>
        <v>500</v>
      </c>
      <c r="O558" s="40" t="n">
        <v>500</v>
      </c>
      <c r="P558" s="42"/>
      <c r="Q558" s="37" t="n">
        <f aca="false">O558-P558</f>
        <v>500</v>
      </c>
    </row>
    <row r="559" customFormat="false" ht="33" hidden="false" customHeight="true" outlineLevel="0" collapsed="false">
      <c r="A559" s="34" t="s">
        <v>269</v>
      </c>
      <c r="B559" s="35" t="s">
        <v>57</v>
      </c>
      <c r="C559" s="35" t="s">
        <v>25</v>
      </c>
      <c r="D559" s="35" t="s">
        <v>54</v>
      </c>
      <c r="E559" s="36"/>
      <c r="F559" s="35"/>
      <c r="G559" s="35"/>
      <c r="H559" s="36"/>
      <c r="I559" s="37" t="n">
        <f aca="false">I565+I560</f>
        <v>271985</v>
      </c>
      <c r="J559" s="37" t="n">
        <f aca="false">J565+J560</f>
        <v>0</v>
      </c>
      <c r="K559" s="37" t="n">
        <f aca="false">I559-J559</f>
        <v>271985</v>
      </c>
      <c r="L559" s="37" t="n">
        <f aca="false">L565+L560</f>
        <v>230500</v>
      </c>
      <c r="M559" s="37" t="n">
        <f aca="false">M565+M560</f>
        <v>0</v>
      </c>
      <c r="N559" s="37" t="n">
        <f aca="false">L559-M559</f>
        <v>230500</v>
      </c>
      <c r="O559" s="37" t="n">
        <f aca="false">O565+O560</f>
        <v>245000</v>
      </c>
      <c r="P559" s="87" t="n">
        <f aca="false">P565+P560</f>
        <v>0</v>
      </c>
      <c r="Q559" s="37" t="n">
        <f aca="false">O559-P559</f>
        <v>245000</v>
      </c>
    </row>
    <row r="560" customFormat="false" ht="45" hidden="false" customHeight="false" outlineLevel="0" collapsed="false">
      <c r="A560" s="57" t="s">
        <v>270</v>
      </c>
      <c r="B560" s="35" t="s">
        <v>57</v>
      </c>
      <c r="C560" s="35" t="s">
        <v>25</v>
      </c>
      <c r="D560" s="35" t="s">
        <v>54</v>
      </c>
      <c r="E560" s="36" t="n">
        <v>1</v>
      </c>
      <c r="F560" s="35"/>
      <c r="G560" s="35"/>
      <c r="H560" s="36"/>
      <c r="I560" s="37" t="n">
        <f aca="false">I561</f>
        <v>6276.75911</v>
      </c>
      <c r="J560" s="37"/>
      <c r="K560" s="37" t="n">
        <f aca="false">I560-J560</f>
        <v>6276.75911</v>
      </c>
      <c r="L560" s="37" t="n">
        <f aca="false">L561</f>
        <v>0</v>
      </c>
      <c r="M560" s="37"/>
      <c r="N560" s="37" t="n">
        <f aca="false">L560-M560</f>
        <v>0</v>
      </c>
      <c r="O560" s="37" t="n">
        <f aca="false">O561</f>
        <v>0</v>
      </c>
      <c r="P560" s="73"/>
      <c r="Q560" s="73" t="n">
        <f aca="false">O560-P560</f>
        <v>0</v>
      </c>
      <c r="R560" s="1"/>
    </row>
    <row r="561" customFormat="false" ht="51.6" hidden="false" customHeight="true" outlineLevel="0" collapsed="false">
      <c r="A561" s="57" t="s">
        <v>271</v>
      </c>
      <c r="B561" s="35" t="s">
        <v>57</v>
      </c>
      <c r="C561" s="35" t="s">
        <v>25</v>
      </c>
      <c r="D561" s="35" t="s">
        <v>54</v>
      </c>
      <c r="E561" s="36" t="n">
        <v>1</v>
      </c>
      <c r="F561" s="35" t="s">
        <v>16</v>
      </c>
      <c r="G561" s="35"/>
      <c r="H561" s="36"/>
      <c r="I561" s="37" t="n">
        <f aca="false">I562</f>
        <v>6276.75911</v>
      </c>
      <c r="J561" s="37"/>
      <c r="K561" s="37" t="n">
        <f aca="false">I561-J561</f>
        <v>6276.75911</v>
      </c>
      <c r="L561" s="37" t="n">
        <f aca="false">L562</f>
        <v>0</v>
      </c>
      <c r="M561" s="37"/>
      <c r="N561" s="37" t="n">
        <f aca="false">L561-M561</f>
        <v>0</v>
      </c>
      <c r="O561" s="37" t="n">
        <f aca="false">O562</f>
        <v>0</v>
      </c>
      <c r="P561" s="73"/>
      <c r="Q561" s="73" t="n">
        <f aca="false">O561-P561</f>
        <v>0</v>
      </c>
      <c r="R561" s="1"/>
    </row>
    <row r="562" customFormat="false" ht="31.5" hidden="false" customHeight="true" outlineLevel="0" collapsed="false">
      <c r="A562" s="34" t="s">
        <v>272</v>
      </c>
      <c r="B562" s="35" t="s">
        <v>57</v>
      </c>
      <c r="C562" s="35" t="s">
        <v>25</v>
      </c>
      <c r="D562" s="35" t="s">
        <v>54</v>
      </c>
      <c r="E562" s="36" t="n">
        <v>1</v>
      </c>
      <c r="F562" s="35" t="s">
        <v>16</v>
      </c>
      <c r="G562" s="35" t="s">
        <v>273</v>
      </c>
      <c r="H562" s="36"/>
      <c r="I562" s="37" t="n">
        <f aca="false">I563</f>
        <v>6276.75911</v>
      </c>
      <c r="J562" s="37"/>
      <c r="K562" s="37" t="n">
        <f aca="false">I562-J562</f>
        <v>6276.75911</v>
      </c>
      <c r="L562" s="37" t="n">
        <f aca="false">L563</f>
        <v>0</v>
      </c>
      <c r="M562" s="37"/>
      <c r="N562" s="37" t="n">
        <f aca="false">L562-M562</f>
        <v>0</v>
      </c>
      <c r="O562" s="37" t="n">
        <f aca="false">O563</f>
        <v>0</v>
      </c>
      <c r="P562" s="73"/>
      <c r="Q562" s="73" t="n">
        <f aca="false">O562-P562</f>
        <v>0</v>
      </c>
      <c r="R562" s="1"/>
    </row>
    <row r="563" customFormat="false" ht="45.75" hidden="false" customHeight="false" outlineLevel="0" collapsed="false">
      <c r="A563" s="34" t="s">
        <v>30</v>
      </c>
      <c r="B563" s="35" t="s">
        <v>57</v>
      </c>
      <c r="C563" s="35" t="s">
        <v>25</v>
      </c>
      <c r="D563" s="35" t="s">
        <v>54</v>
      </c>
      <c r="E563" s="36" t="n">
        <v>1</v>
      </c>
      <c r="F563" s="35" t="s">
        <v>16</v>
      </c>
      <c r="G563" s="35" t="s">
        <v>273</v>
      </c>
      <c r="H563" s="36" t="n">
        <v>200</v>
      </c>
      <c r="I563" s="40" t="n">
        <f aca="false">I564</f>
        <v>6276.75911</v>
      </c>
      <c r="J563" s="40"/>
      <c r="K563" s="37" t="n">
        <f aca="false">I563-J563</f>
        <v>6276.75911</v>
      </c>
      <c r="L563" s="40" t="n">
        <f aca="false">L564</f>
        <v>0</v>
      </c>
      <c r="M563" s="42"/>
      <c r="N563" s="37" t="n">
        <f aca="false">L563-M563</f>
        <v>0</v>
      </c>
      <c r="O563" s="40" t="n">
        <f aca="false">O564</f>
        <v>0</v>
      </c>
      <c r="P563" s="42"/>
      <c r="Q563" s="37" t="n">
        <f aca="false">O563-P563</f>
        <v>0</v>
      </c>
    </row>
    <row r="564" customFormat="false" ht="45.75" hidden="false" customHeight="false" outlineLevel="0" collapsed="false">
      <c r="A564" s="34" t="s">
        <v>31</v>
      </c>
      <c r="B564" s="35" t="s">
        <v>57</v>
      </c>
      <c r="C564" s="35" t="s">
        <v>25</v>
      </c>
      <c r="D564" s="35" t="s">
        <v>54</v>
      </c>
      <c r="E564" s="36" t="n">
        <v>1</v>
      </c>
      <c r="F564" s="35" t="s">
        <v>16</v>
      </c>
      <c r="G564" s="35" t="s">
        <v>273</v>
      </c>
      <c r="H564" s="36" t="n">
        <v>240</v>
      </c>
      <c r="I564" s="40" t="n">
        <f aca="false">67985-61708.24089</f>
        <v>6276.75911</v>
      </c>
      <c r="J564" s="40"/>
      <c r="K564" s="37" t="n">
        <f aca="false">I564-J564</f>
        <v>6276.75911</v>
      </c>
      <c r="L564" s="40" t="n">
        <v>0</v>
      </c>
      <c r="M564" s="42"/>
      <c r="N564" s="37" t="n">
        <f aca="false">L564-M564</f>
        <v>0</v>
      </c>
      <c r="O564" s="40" t="n">
        <v>0</v>
      </c>
      <c r="P564" s="42"/>
      <c r="Q564" s="37" t="n">
        <f aca="false">O564-P564</f>
        <v>0</v>
      </c>
    </row>
    <row r="565" customFormat="false" ht="30.75" hidden="false" customHeight="false" outlineLevel="0" collapsed="false">
      <c r="A565" s="34" t="s">
        <v>274</v>
      </c>
      <c r="B565" s="35" t="s">
        <v>57</v>
      </c>
      <c r="C565" s="35" t="s">
        <v>25</v>
      </c>
      <c r="D565" s="35" t="s">
        <v>54</v>
      </c>
      <c r="E565" s="36" t="n">
        <v>2</v>
      </c>
      <c r="F565" s="35"/>
      <c r="G565" s="35"/>
      <c r="H565" s="36"/>
      <c r="I565" s="37" t="n">
        <f aca="false">I566+I570</f>
        <v>265708.24089</v>
      </c>
      <c r="J565" s="37" t="n">
        <v>0</v>
      </c>
      <c r="K565" s="37" t="n">
        <f aca="false">I565-J565</f>
        <v>265708.24089</v>
      </c>
      <c r="L565" s="37" t="n">
        <f aca="false">L566+L570</f>
        <v>230500</v>
      </c>
      <c r="M565" s="38" t="n">
        <f aca="false">M566+M570</f>
        <v>0</v>
      </c>
      <c r="N565" s="37" t="n">
        <f aca="false">L565-M565</f>
        <v>230500</v>
      </c>
      <c r="O565" s="37" t="n">
        <f aca="false">O566+O570</f>
        <v>245000</v>
      </c>
      <c r="P565" s="38" t="n">
        <f aca="false">P566+P570</f>
        <v>0</v>
      </c>
      <c r="Q565" s="37" t="n">
        <f aca="false">O565-P565</f>
        <v>245000</v>
      </c>
    </row>
    <row r="566" customFormat="false" ht="30.75" hidden="false" customHeight="false" outlineLevel="0" collapsed="false">
      <c r="A566" s="34" t="s">
        <v>275</v>
      </c>
      <c r="B566" s="35" t="s">
        <v>57</v>
      </c>
      <c r="C566" s="35" t="s">
        <v>25</v>
      </c>
      <c r="D566" s="35" t="s">
        <v>54</v>
      </c>
      <c r="E566" s="36" t="n">
        <v>2</v>
      </c>
      <c r="F566" s="35" t="s">
        <v>16</v>
      </c>
      <c r="G566" s="35"/>
      <c r="H566" s="36"/>
      <c r="I566" s="37" t="n">
        <f aca="false">I567</f>
        <v>132038.89989</v>
      </c>
      <c r="J566" s="37" t="n">
        <f aca="false">J567</f>
        <v>0</v>
      </c>
      <c r="K566" s="37" t="n">
        <f aca="false">I566-J566</f>
        <v>132038.89989</v>
      </c>
      <c r="L566" s="37" t="n">
        <f aca="false">L567</f>
        <v>85000</v>
      </c>
      <c r="M566" s="37" t="n">
        <f aca="false">M567</f>
        <v>0</v>
      </c>
      <c r="N566" s="37" t="n">
        <f aca="false">L566-M566</f>
        <v>85000</v>
      </c>
      <c r="O566" s="37" t="n">
        <f aca="false">O567</f>
        <v>95000</v>
      </c>
      <c r="P566" s="37" t="n">
        <f aca="false">P567</f>
        <v>0</v>
      </c>
      <c r="Q566" s="37" t="n">
        <f aca="false">O566-P566</f>
        <v>95000</v>
      </c>
    </row>
    <row r="567" customFormat="false" ht="30" hidden="false" customHeight="false" outlineLevel="0" collapsed="false">
      <c r="A567" s="41" t="s">
        <v>276</v>
      </c>
      <c r="B567" s="35" t="s">
        <v>57</v>
      </c>
      <c r="C567" s="35" t="s">
        <v>25</v>
      </c>
      <c r="D567" s="35" t="s">
        <v>54</v>
      </c>
      <c r="E567" s="36" t="n">
        <v>2</v>
      </c>
      <c r="F567" s="35" t="s">
        <v>16</v>
      </c>
      <c r="G567" s="35" t="s">
        <v>273</v>
      </c>
      <c r="H567" s="36"/>
      <c r="I567" s="37" t="n">
        <f aca="false">I568</f>
        <v>132038.89989</v>
      </c>
      <c r="J567" s="37"/>
      <c r="K567" s="37" t="n">
        <f aca="false">I567-J567</f>
        <v>132038.89989</v>
      </c>
      <c r="L567" s="37" t="n">
        <f aca="false">L568</f>
        <v>85000</v>
      </c>
      <c r="M567" s="38"/>
      <c r="N567" s="37" t="n">
        <f aca="false">L567-M567</f>
        <v>85000</v>
      </c>
      <c r="O567" s="37" t="n">
        <f aca="false">O568</f>
        <v>95000</v>
      </c>
      <c r="P567" s="38"/>
      <c r="Q567" s="37" t="n">
        <f aca="false">O567-P567</f>
        <v>95000</v>
      </c>
    </row>
    <row r="568" customFormat="false" ht="45.75" hidden="false" customHeight="false" outlineLevel="0" collapsed="false">
      <c r="A568" s="34" t="s">
        <v>30</v>
      </c>
      <c r="B568" s="35" t="s">
        <v>57</v>
      </c>
      <c r="C568" s="35" t="s">
        <v>25</v>
      </c>
      <c r="D568" s="35" t="s">
        <v>54</v>
      </c>
      <c r="E568" s="36" t="n">
        <v>2</v>
      </c>
      <c r="F568" s="35" t="s">
        <v>16</v>
      </c>
      <c r="G568" s="35" t="s">
        <v>273</v>
      </c>
      <c r="H568" s="36" t="n">
        <v>200</v>
      </c>
      <c r="I568" s="40" t="n">
        <f aca="false">I569</f>
        <v>132038.89989</v>
      </c>
      <c r="J568" s="40"/>
      <c r="K568" s="37" t="n">
        <f aca="false">I568-J568</f>
        <v>132038.89989</v>
      </c>
      <c r="L568" s="40" t="n">
        <f aca="false">L569</f>
        <v>85000</v>
      </c>
      <c r="M568" s="42"/>
      <c r="N568" s="37" t="n">
        <f aca="false">L568-M568</f>
        <v>85000</v>
      </c>
      <c r="O568" s="40" t="n">
        <f aca="false">O569</f>
        <v>95000</v>
      </c>
      <c r="P568" s="42"/>
      <c r="Q568" s="37" t="n">
        <f aca="false">O568-P568</f>
        <v>95000</v>
      </c>
    </row>
    <row r="569" customFormat="false" ht="45.75" hidden="false" customHeight="false" outlineLevel="0" collapsed="false">
      <c r="A569" s="34" t="s">
        <v>31</v>
      </c>
      <c r="B569" s="35" t="s">
        <v>57</v>
      </c>
      <c r="C569" s="35" t="s">
        <v>25</v>
      </c>
      <c r="D569" s="35" t="s">
        <v>54</v>
      </c>
      <c r="E569" s="36" t="n">
        <v>2</v>
      </c>
      <c r="F569" s="35" t="s">
        <v>16</v>
      </c>
      <c r="G569" s="35" t="s">
        <v>273</v>
      </c>
      <c r="H569" s="36" t="n">
        <v>240</v>
      </c>
      <c r="I569" s="40" t="n">
        <f aca="false">70330.659+61708.24089</f>
        <v>132038.89989</v>
      </c>
      <c r="J569" s="40"/>
      <c r="K569" s="37" t="n">
        <f aca="false">I569-J569</f>
        <v>132038.89989</v>
      </c>
      <c r="L569" s="40" t="n">
        <f aca="false">75000+10000</f>
        <v>85000</v>
      </c>
      <c r="M569" s="42"/>
      <c r="N569" s="37" t="n">
        <f aca="false">L569-M569</f>
        <v>85000</v>
      </c>
      <c r="O569" s="40" t="n">
        <f aca="false">75000+20000</f>
        <v>95000</v>
      </c>
      <c r="P569" s="42"/>
      <c r="Q569" s="37" t="n">
        <f aca="false">O569-P569</f>
        <v>95000</v>
      </c>
    </row>
    <row r="570" customFormat="false" ht="30.75" hidden="false" customHeight="false" outlineLevel="0" collapsed="false">
      <c r="A570" s="34" t="s">
        <v>277</v>
      </c>
      <c r="B570" s="35" t="s">
        <v>57</v>
      </c>
      <c r="C570" s="35" t="s">
        <v>25</v>
      </c>
      <c r="D570" s="35" t="s">
        <v>54</v>
      </c>
      <c r="E570" s="36" t="n">
        <v>2</v>
      </c>
      <c r="F570" s="35" t="s">
        <v>18</v>
      </c>
      <c r="G570" s="35"/>
      <c r="H570" s="36"/>
      <c r="I570" s="37" t="n">
        <f aca="false">I571</f>
        <v>133669.341</v>
      </c>
      <c r="J570" s="40"/>
      <c r="K570" s="37" t="n">
        <f aca="false">I570-J570</f>
        <v>133669.341</v>
      </c>
      <c r="L570" s="37" t="n">
        <f aca="false">L571</f>
        <v>145500</v>
      </c>
      <c r="M570" s="38" t="n">
        <f aca="false">M571</f>
        <v>0</v>
      </c>
      <c r="N570" s="37" t="n">
        <f aca="false">L570-M570</f>
        <v>145500</v>
      </c>
      <c r="O570" s="37" t="n">
        <f aca="false">O571</f>
        <v>150000</v>
      </c>
      <c r="P570" s="38" t="n">
        <f aca="false">P571</f>
        <v>0</v>
      </c>
      <c r="Q570" s="37" t="n">
        <f aca="false">O570-P570</f>
        <v>150000</v>
      </c>
    </row>
    <row r="571" customFormat="false" ht="30" hidden="false" customHeight="false" outlineLevel="0" collapsed="false">
      <c r="A571" s="41" t="s">
        <v>276</v>
      </c>
      <c r="B571" s="35" t="s">
        <v>57</v>
      </c>
      <c r="C571" s="35" t="s">
        <v>25</v>
      </c>
      <c r="D571" s="35" t="s">
        <v>54</v>
      </c>
      <c r="E571" s="36" t="n">
        <v>2</v>
      </c>
      <c r="F571" s="35" t="s">
        <v>18</v>
      </c>
      <c r="G571" s="35" t="s">
        <v>273</v>
      </c>
      <c r="H571" s="36"/>
      <c r="I571" s="40" t="n">
        <f aca="false">I572</f>
        <v>133669.341</v>
      </c>
      <c r="J571" s="40"/>
      <c r="K571" s="37" t="n">
        <f aca="false">I571-J571</f>
        <v>133669.341</v>
      </c>
      <c r="L571" s="37" t="n">
        <f aca="false">L572</f>
        <v>145500</v>
      </c>
      <c r="M571" s="38"/>
      <c r="N571" s="37" t="n">
        <f aca="false">L571-M571</f>
        <v>145500</v>
      </c>
      <c r="O571" s="37" t="n">
        <f aca="false">O572</f>
        <v>150000</v>
      </c>
      <c r="P571" s="38"/>
      <c r="Q571" s="37" t="n">
        <f aca="false">O571-P571</f>
        <v>150000</v>
      </c>
    </row>
    <row r="572" customFormat="false" ht="45.75" hidden="false" customHeight="false" outlineLevel="0" collapsed="false">
      <c r="A572" s="34" t="s">
        <v>30</v>
      </c>
      <c r="B572" s="35" t="s">
        <v>57</v>
      </c>
      <c r="C572" s="35" t="s">
        <v>25</v>
      </c>
      <c r="D572" s="35" t="s">
        <v>54</v>
      </c>
      <c r="E572" s="36" t="n">
        <v>2</v>
      </c>
      <c r="F572" s="35" t="s">
        <v>18</v>
      </c>
      <c r="G572" s="35" t="s">
        <v>273</v>
      </c>
      <c r="H572" s="36" t="n">
        <v>200</v>
      </c>
      <c r="I572" s="40" t="n">
        <f aca="false">I573</f>
        <v>133669.341</v>
      </c>
      <c r="J572" s="40"/>
      <c r="K572" s="37" t="n">
        <f aca="false">I572-J572</f>
        <v>133669.341</v>
      </c>
      <c r="L572" s="40" t="n">
        <f aca="false">L573</f>
        <v>145500</v>
      </c>
      <c r="M572" s="42"/>
      <c r="N572" s="37" t="n">
        <f aca="false">L572-M572</f>
        <v>145500</v>
      </c>
      <c r="O572" s="40" t="n">
        <f aca="false">O573</f>
        <v>150000</v>
      </c>
      <c r="P572" s="42"/>
      <c r="Q572" s="37" t="n">
        <f aca="false">O572-P572</f>
        <v>150000</v>
      </c>
    </row>
    <row r="573" customFormat="false" ht="45.75" hidden="false" customHeight="false" outlineLevel="0" collapsed="false">
      <c r="A573" s="34" t="s">
        <v>31</v>
      </c>
      <c r="B573" s="35" t="s">
        <v>57</v>
      </c>
      <c r="C573" s="35" t="s">
        <v>25</v>
      </c>
      <c r="D573" s="35" t="s">
        <v>54</v>
      </c>
      <c r="E573" s="36" t="n">
        <v>2</v>
      </c>
      <c r="F573" s="35" t="s">
        <v>18</v>
      </c>
      <c r="G573" s="35" t="s">
        <v>273</v>
      </c>
      <c r="H573" s="36" t="n">
        <v>240</v>
      </c>
      <c r="I573" s="40" t="n">
        <v>133669.341</v>
      </c>
      <c r="J573" s="40"/>
      <c r="K573" s="37" t="n">
        <f aca="false">I573-J573</f>
        <v>133669.341</v>
      </c>
      <c r="L573" s="40" t="n">
        <f aca="false">130000+15500</f>
        <v>145500</v>
      </c>
      <c r="M573" s="42"/>
      <c r="N573" s="37" t="n">
        <f aca="false">L573-M573</f>
        <v>145500</v>
      </c>
      <c r="O573" s="40" t="n">
        <f aca="false">130000+20000</f>
        <v>150000</v>
      </c>
      <c r="P573" s="42"/>
      <c r="Q573" s="37" t="n">
        <f aca="false">O573-P573</f>
        <v>150000</v>
      </c>
    </row>
    <row r="574" customFormat="false" ht="50.45" hidden="false" customHeight="true" outlineLevel="0" collapsed="false">
      <c r="A574" s="34" t="s">
        <v>125</v>
      </c>
      <c r="B574" s="35" t="s">
        <v>57</v>
      </c>
      <c r="C574" s="35" t="s">
        <v>25</v>
      </c>
      <c r="D574" s="35" t="s">
        <v>126</v>
      </c>
      <c r="E574" s="36"/>
      <c r="F574" s="35"/>
      <c r="G574" s="35"/>
      <c r="H574" s="36"/>
      <c r="I574" s="37" t="n">
        <f aca="false">I575+I584+I604+I609+I614+I592</f>
        <v>333611.78883</v>
      </c>
      <c r="J574" s="37" t="n">
        <f aca="false">J575+J584+J604+J609+J614+J592</f>
        <v>0</v>
      </c>
      <c r="K574" s="37" t="n">
        <f aca="false">I574-J574</f>
        <v>333611.78883</v>
      </c>
      <c r="L574" s="37" t="n">
        <f aca="false">L575+L584+L604+L609+L614+L592</f>
        <v>247115.3308</v>
      </c>
      <c r="M574" s="38" t="n">
        <f aca="false">M575+M584+M604+M609+M614+M592</f>
        <v>0</v>
      </c>
      <c r="N574" s="37" t="n">
        <f aca="false">L574-M574</f>
        <v>247115.3308</v>
      </c>
      <c r="O574" s="37" t="n">
        <f aca="false">O575+O584+O604+O609+O614+O592</f>
        <v>448217.2692</v>
      </c>
      <c r="P574" s="38" t="n">
        <f aca="false">P575+P584+P604+P609+P614+P592</f>
        <v>0</v>
      </c>
      <c r="Q574" s="37" t="n">
        <f aca="false">O574-P574</f>
        <v>448217.2692</v>
      </c>
    </row>
    <row r="575" customFormat="false" ht="45.75" hidden="false" customHeight="false" outlineLevel="0" collapsed="false">
      <c r="A575" s="34" t="s">
        <v>278</v>
      </c>
      <c r="B575" s="35" t="s">
        <v>57</v>
      </c>
      <c r="C575" s="35" t="s">
        <v>25</v>
      </c>
      <c r="D575" s="35" t="s">
        <v>126</v>
      </c>
      <c r="E575" s="36" t="n">
        <v>1</v>
      </c>
      <c r="F575" s="35"/>
      <c r="G575" s="35"/>
      <c r="H575" s="36"/>
      <c r="I575" s="37" t="n">
        <f aca="false">I580+I576</f>
        <v>700</v>
      </c>
      <c r="J575" s="37"/>
      <c r="K575" s="37" t="n">
        <f aca="false">I575-J575</f>
        <v>700</v>
      </c>
      <c r="L575" s="37" t="n">
        <f aca="false">L576+L580</f>
        <v>1000</v>
      </c>
      <c r="M575" s="38"/>
      <c r="N575" s="37" t="n">
        <f aca="false">L575-M575</f>
        <v>1000</v>
      </c>
      <c r="O575" s="37" t="n">
        <f aca="false">O576+O580</f>
        <v>1000</v>
      </c>
      <c r="P575" s="38"/>
      <c r="Q575" s="37" t="n">
        <f aca="false">O575-P575</f>
        <v>1000</v>
      </c>
    </row>
    <row r="576" customFormat="false" ht="45.75" hidden="false" customHeight="false" outlineLevel="0" collapsed="false">
      <c r="A576" s="34" t="s">
        <v>279</v>
      </c>
      <c r="B576" s="35" t="s">
        <v>57</v>
      </c>
      <c r="C576" s="35" t="s">
        <v>25</v>
      </c>
      <c r="D576" s="35" t="s">
        <v>126</v>
      </c>
      <c r="E576" s="36" t="n">
        <v>1</v>
      </c>
      <c r="F576" s="35" t="s">
        <v>16</v>
      </c>
      <c r="G576" s="35"/>
      <c r="H576" s="36"/>
      <c r="I576" s="37" t="n">
        <f aca="false">I577</f>
        <v>200</v>
      </c>
      <c r="J576" s="37"/>
      <c r="K576" s="37" t="n">
        <f aca="false">I576-J576</f>
        <v>200</v>
      </c>
      <c r="L576" s="37" t="n">
        <f aca="false">L577</f>
        <v>500</v>
      </c>
      <c r="M576" s="38"/>
      <c r="N576" s="37"/>
      <c r="O576" s="37" t="n">
        <f aca="false">O577</f>
        <v>500</v>
      </c>
      <c r="P576" s="38"/>
      <c r="Q576" s="37"/>
    </row>
    <row r="577" customFormat="false" ht="30" hidden="false" customHeight="false" outlineLevel="0" collapsed="false">
      <c r="A577" s="39" t="s">
        <v>268</v>
      </c>
      <c r="B577" s="35" t="s">
        <v>57</v>
      </c>
      <c r="C577" s="35" t="s">
        <v>25</v>
      </c>
      <c r="D577" s="35" t="s">
        <v>126</v>
      </c>
      <c r="E577" s="36" t="n">
        <v>1</v>
      </c>
      <c r="F577" s="35" t="s">
        <v>16</v>
      </c>
      <c r="G577" s="35" t="n">
        <v>43040</v>
      </c>
      <c r="H577" s="36"/>
      <c r="I577" s="37" t="n">
        <f aca="false">I578</f>
        <v>200</v>
      </c>
      <c r="J577" s="37"/>
      <c r="K577" s="37" t="n">
        <f aca="false">I577-J577</f>
        <v>200</v>
      </c>
      <c r="L577" s="37" t="n">
        <f aca="false">L578</f>
        <v>500</v>
      </c>
      <c r="M577" s="38"/>
      <c r="N577" s="37" t="n">
        <f aca="false">L577-M577</f>
        <v>500</v>
      </c>
      <c r="O577" s="37" t="n">
        <f aca="false">O578</f>
        <v>500</v>
      </c>
      <c r="P577" s="38"/>
      <c r="Q577" s="37" t="n">
        <f aca="false">O577-P577</f>
        <v>500</v>
      </c>
    </row>
    <row r="578" customFormat="false" ht="45.75" hidden="false" customHeight="false" outlineLevel="0" collapsed="false">
      <c r="A578" s="34" t="s">
        <v>30</v>
      </c>
      <c r="B578" s="35" t="s">
        <v>57</v>
      </c>
      <c r="C578" s="35" t="s">
        <v>25</v>
      </c>
      <c r="D578" s="35" t="s">
        <v>126</v>
      </c>
      <c r="E578" s="36" t="n">
        <v>1</v>
      </c>
      <c r="F578" s="35" t="s">
        <v>16</v>
      </c>
      <c r="G578" s="35" t="n">
        <v>43040</v>
      </c>
      <c r="H578" s="36" t="n">
        <v>200</v>
      </c>
      <c r="I578" s="40" t="n">
        <f aca="false">I579</f>
        <v>200</v>
      </c>
      <c r="J578" s="40"/>
      <c r="K578" s="37" t="n">
        <f aca="false">I578-J578</f>
        <v>200</v>
      </c>
      <c r="L578" s="40" t="n">
        <f aca="false">L579</f>
        <v>500</v>
      </c>
      <c r="M578" s="42"/>
      <c r="N578" s="37" t="n">
        <f aca="false">L578-M578</f>
        <v>500</v>
      </c>
      <c r="O578" s="40" t="n">
        <f aca="false">O579</f>
        <v>500</v>
      </c>
      <c r="P578" s="42"/>
      <c r="Q578" s="37" t="n">
        <f aca="false">O578-P578</f>
        <v>500</v>
      </c>
    </row>
    <row r="579" customFormat="false" ht="45.75" hidden="false" customHeight="false" outlineLevel="0" collapsed="false">
      <c r="A579" s="34" t="s">
        <v>31</v>
      </c>
      <c r="B579" s="35" t="s">
        <v>57</v>
      </c>
      <c r="C579" s="35" t="s">
        <v>25</v>
      </c>
      <c r="D579" s="35" t="s">
        <v>126</v>
      </c>
      <c r="E579" s="36" t="n">
        <v>1</v>
      </c>
      <c r="F579" s="35" t="s">
        <v>16</v>
      </c>
      <c r="G579" s="35" t="n">
        <v>43040</v>
      </c>
      <c r="H579" s="36" t="n">
        <v>240</v>
      </c>
      <c r="I579" s="40" t="n">
        <v>200</v>
      </c>
      <c r="J579" s="40"/>
      <c r="K579" s="37" t="n">
        <f aca="false">I579-J579</f>
        <v>200</v>
      </c>
      <c r="L579" s="40" t="n">
        <v>500</v>
      </c>
      <c r="M579" s="42"/>
      <c r="N579" s="37" t="n">
        <f aca="false">L579-M579</f>
        <v>500</v>
      </c>
      <c r="O579" s="40" t="n">
        <v>500</v>
      </c>
      <c r="P579" s="42"/>
      <c r="Q579" s="37" t="n">
        <f aca="false">O579-P579</f>
        <v>500</v>
      </c>
    </row>
    <row r="580" customFormat="false" ht="60.75" hidden="false" customHeight="false" outlineLevel="0" collapsed="false">
      <c r="A580" s="34" t="s">
        <v>280</v>
      </c>
      <c r="B580" s="35" t="s">
        <v>57</v>
      </c>
      <c r="C580" s="35" t="s">
        <v>25</v>
      </c>
      <c r="D580" s="35" t="s">
        <v>126</v>
      </c>
      <c r="E580" s="36" t="n">
        <v>1</v>
      </c>
      <c r="F580" s="35" t="s">
        <v>18</v>
      </c>
      <c r="G580" s="35"/>
      <c r="H580" s="36"/>
      <c r="I580" s="37" t="n">
        <f aca="false">I581</f>
        <v>500</v>
      </c>
      <c r="J580" s="37"/>
      <c r="K580" s="37" t="n">
        <f aca="false">I580-J580</f>
        <v>500</v>
      </c>
      <c r="L580" s="37" t="n">
        <f aca="false">L581</f>
        <v>500</v>
      </c>
      <c r="M580" s="38"/>
      <c r="N580" s="37" t="n">
        <f aca="false">L580-M580</f>
        <v>500</v>
      </c>
      <c r="O580" s="37" t="n">
        <f aca="false">O581</f>
        <v>500</v>
      </c>
      <c r="P580" s="38"/>
      <c r="Q580" s="37" t="n">
        <f aca="false">O580-P580</f>
        <v>500</v>
      </c>
    </row>
    <row r="581" customFormat="false" ht="30" hidden="false" customHeight="false" outlineLevel="0" collapsed="false">
      <c r="A581" s="39" t="s">
        <v>268</v>
      </c>
      <c r="B581" s="35" t="s">
        <v>57</v>
      </c>
      <c r="C581" s="35" t="s">
        <v>25</v>
      </c>
      <c r="D581" s="35" t="s">
        <v>126</v>
      </c>
      <c r="E581" s="36" t="n">
        <v>1</v>
      </c>
      <c r="F581" s="35" t="s">
        <v>18</v>
      </c>
      <c r="G581" s="35" t="n">
        <v>43040</v>
      </c>
      <c r="H581" s="36"/>
      <c r="I581" s="37" t="n">
        <f aca="false">I582</f>
        <v>500</v>
      </c>
      <c r="J581" s="37"/>
      <c r="K581" s="37" t="n">
        <f aca="false">I581-J581</f>
        <v>500</v>
      </c>
      <c r="L581" s="37" t="n">
        <f aca="false">L582</f>
        <v>500</v>
      </c>
      <c r="M581" s="38"/>
      <c r="N581" s="37" t="n">
        <f aca="false">L581-M581</f>
        <v>500</v>
      </c>
      <c r="O581" s="37" t="n">
        <f aca="false">O582</f>
        <v>500</v>
      </c>
      <c r="P581" s="38"/>
      <c r="Q581" s="37" t="n">
        <f aca="false">O581-P581</f>
        <v>500</v>
      </c>
    </row>
    <row r="582" customFormat="false" ht="45.75" hidden="false" customHeight="false" outlineLevel="0" collapsed="false">
      <c r="A582" s="34" t="s">
        <v>30</v>
      </c>
      <c r="B582" s="35" t="s">
        <v>57</v>
      </c>
      <c r="C582" s="35" t="s">
        <v>25</v>
      </c>
      <c r="D582" s="35" t="s">
        <v>126</v>
      </c>
      <c r="E582" s="36" t="n">
        <v>1</v>
      </c>
      <c r="F582" s="35" t="s">
        <v>18</v>
      </c>
      <c r="G582" s="35" t="n">
        <v>43040</v>
      </c>
      <c r="H582" s="36" t="n">
        <v>200</v>
      </c>
      <c r="I582" s="40" t="n">
        <f aca="false">I583</f>
        <v>500</v>
      </c>
      <c r="J582" s="40"/>
      <c r="K582" s="37" t="n">
        <f aca="false">I582-J582</f>
        <v>500</v>
      </c>
      <c r="L582" s="40" t="n">
        <f aca="false">L583</f>
        <v>500</v>
      </c>
      <c r="M582" s="42"/>
      <c r="N582" s="37" t="n">
        <f aca="false">L582-M582</f>
        <v>500</v>
      </c>
      <c r="O582" s="40" t="n">
        <f aca="false">O583</f>
        <v>500</v>
      </c>
      <c r="P582" s="42"/>
      <c r="Q582" s="37" t="n">
        <f aca="false">O582-P582</f>
        <v>500</v>
      </c>
    </row>
    <row r="583" customFormat="false" ht="45.75" hidden="false" customHeight="false" outlineLevel="0" collapsed="false">
      <c r="A583" s="34" t="s">
        <v>31</v>
      </c>
      <c r="B583" s="35" t="s">
        <v>57</v>
      </c>
      <c r="C583" s="35" t="s">
        <v>25</v>
      </c>
      <c r="D583" s="35" t="s">
        <v>126</v>
      </c>
      <c r="E583" s="36" t="n">
        <v>1</v>
      </c>
      <c r="F583" s="35" t="s">
        <v>18</v>
      </c>
      <c r="G583" s="35" t="n">
        <v>43040</v>
      </c>
      <c r="H583" s="36" t="n">
        <v>240</v>
      </c>
      <c r="I583" s="40" t="n">
        <v>500</v>
      </c>
      <c r="J583" s="40"/>
      <c r="K583" s="37" t="n">
        <f aca="false">I583-J583</f>
        <v>500</v>
      </c>
      <c r="L583" s="40" t="n">
        <v>500</v>
      </c>
      <c r="M583" s="42"/>
      <c r="N583" s="37" t="n">
        <f aca="false">L583-M583</f>
        <v>500</v>
      </c>
      <c r="O583" s="40" t="n">
        <v>500</v>
      </c>
      <c r="P583" s="42"/>
      <c r="Q583" s="37" t="n">
        <f aca="false">O583-P583</f>
        <v>500</v>
      </c>
    </row>
    <row r="584" customFormat="false" ht="30.75" hidden="false" customHeight="false" outlineLevel="0" collapsed="false">
      <c r="A584" s="34" t="s">
        <v>281</v>
      </c>
      <c r="B584" s="35" t="s">
        <v>57</v>
      </c>
      <c r="C584" s="35" t="s">
        <v>25</v>
      </c>
      <c r="D584" s="35" t="s">
        <v>126</v>
      </c>
      <c r="E584" s="36" t="n">
        <v>2</v>
      </c>
      <c r="F584" s="35"/>
      <c r="G584" s="35"/>
      <c r="H584" s="36"/>
      <c r="I584" s="37" t="n">
        <f aca="false">I585</f>
        <v>39300</v>
      </c>
      <c r="J584" s="37" t="n">
        <v>0</v>
      </c>
      <c r="K584" s="37" t="n">
        <f aca="false">I584-J584</f>
        <v>39300</v>
      </c>
      <c r="L584" s="37" t="n">
        <f aca="false">L585</f>
        <v>41000</v>
      </c>
      <c r="M584" s="38" t="n">
        <v>0</v>
      </c>
      <c r="N584" s="37" t="n">
        <f aca="false">L584-M584</f>
        <v>41000</v>
      </c>
      <c r="O584" s="37" t="n">
        <f aca="false">O585</f>
        <v>41000</v>
      </c>
      <c r="P584" s="38" t="n">
        <v>0</v>
      </c>
      <c r="Q584" s="37" t="n">
        <f aca="false">O584-P584</f>
        <v>41000</v>
      </c>
    </row>
    <row r="585" customFormat="false" ht="75.75" hidden="false" customHeight="false" outlineLevel="0" collapsed="false">
      <c r="A585" s="34" t="s">
        <v>282</v>
      </c>
      <c r="B585" s="35" t="s">
        <v>57</v>
      </c>
      <c r="C585" s="35" t="s">
        <v>25</v>
      </c>
      <c r="D585" s="35" t="s">
        <v>126</v>
      </c>
      <c r="E585" s="36" t="n">
        <v>2</v>
      </c>
      <c r="F585" s="35" t="s">
        <v>16</v>
      </c>
      <c r="G585" s="35"/>
      <c r="H585" s="36"/>
      <c r="I585" s="37" t="n">
        <f aca="false">I586+I589</f>
        <v>39300</v>
      </c>
      <c r="J585" s="37"/>
      <c r="K585" s="37" t="n">
        <f aca="false">I585-J585</f>
        <v>39300</v>
      </c>
      <c r="L585" s="37" t="n">
        <f aca="false">L586+L589</f>
        <v>41000</v>
      </c>
      <c r="M585" s="38"/>
      <c r="N585" s="37" t="n">
        <f aca="false">L585-M585</f>
        <v>41000</v>
      </c>
      <c r="O585" s="37" t="n">
        <f aca="false">O586+O589</f>
        <v>41000</v>
      </c>
      <c r="P585" s="38"/>
      <c r="Q585" s="37" t="n">
        <f aca="false">O585-P585</f>
        <v>41000</v>
      </c>
    </row>
    <row r="586" customFormat="false" ht="15.75" hidden="false" customHeight="false" outlineLevel="0" collapsed="false">
      <c r="A586" s="57" t="s">
        <v>283</v>
      </c>
      <c r="B586" s="35" t="s">
        <v>57</v>
      </c>
      <c r="C586" s="35" t="s">
        <v>25</v>
      </c>
      <c r="D586" s="35" t="s">
        <v>126</v>
      </c>
      <c r="E586" s="36" t="n">
        <v>2</v>
      </c>
      <c r="F586" s="35" t="s">
        <v>16</v>
      </c>
      <c r="G586" s="35" t="n">
        <v>43020</v>
      </c>
      <c r="H586" s="36"/>
      <c r="I586" s="37" t="n">
        <f aca="false">I587</f>
        <v>36000</v>
      </c>
      <c r="J586" s="37"/>
      <c r="K586" s="37" t="n">
        <f aca="false">I586-J586</f>
        <v>36000</v>
      </c>
      <c r="L586" s="37" t="n">
        <f aca="false">L587</f>
        <v>37000</v>
      </c>
      <c r="M586" s="38"/>
      <c r="N586" s="37" t="n">
        <f aca="false">L586-M586</f>
        <v>37000</v>
      </c>
      <c r="O586" s="37" t="n">
        <f aca="false">O587</f>
        <v>37000</v>
      </c>
      <c r="P586" s="38"/>
      <c r="Q586" s="37" t="n">
        <f aca="false">O586-P586</f>
        <v>37000</v>
      </c>
    </row>
    <row r="587" customFormat="false" ht="45.75" hidden="false" customHeight="false" outlineLevel="0" collapsed="false">
      <c r="A587" s="34" t="s">
        <v>30</v>
      </c>
      <c r="B587" s="35" t="s">
        <v>57</v>
      </c>
      <c r="C587" s="35" t="s">
        <v>25</v>
      </c>
      <c r="D587" s="35" t="s">
        <v>126</v>
      </c>
      <c r="E587" s="36" t="n">
        <v>2</v>
      </c>
      <c r="F587" s="35" t="s">
        <v>16</v>
      </c>
      <c r="G587" s="35" t="n">
        <v>43020</v>
      </c>
      <c r="H587" s="36" t="n">
        <v>200</v>
      </c>
      <c r="I587" s="40" t="n">
        <f aca="false">I588</f>
        <v>36000</v>
      </c>
      <c r="J587" s="40"/>
      <c r="K587" s="37" t="n">
        <f aca="false">I587-J587</f>
        <v>36000</v>
      </c>
      <c r="L587" s="40" t="n">
        <f aca="false">L588</f>
        <v>37000</v>
      </c>
      <c r="M587" s="42"/>
      <c r="N587" s="37" t="n">
        <f aca="false">L587-M587</f>
        <v>37000</v>
      </c>
      <c r="O587" s="40" t="n">
        <f aca="false">O588</f>
        <v>37000</v>
      </c>
      <c r="P587" s="42"/>
      <c r="Q587" s="37" t="n">
        <f aca="false">O587-P587</f>
        <v>37000</v>
      </c>
    </row>
    <row r="588" customFormat="false" ht="45.75" hidden="false" customHeight="false" outlineLevel="0" collapsed="false">
      <c r="A588" s="34" t="s">
        <v>31</v>
      </c>
      <c r="B588" s="35" t="s">
        <v>57</v>
      </c>
      <c r="C588" s="35" t="s">
        <v>25</v>
      </c>
      <c r="D588" s="35" t="s">
        <v>126</v>
      </c>
      <c r="E588" s="36" t="n">
        <v>2</v>
      </c>
      <c r="F588" s="35" t="s">
        <v>16</v>
      </c>
      <c r="G588" s="35" t="n">
        <v>43020</v>
      </c>
      <c r="H588" s="36" t="n">
        <v>240</v>
      </c>
      <c r="I588" s="40" t="n">
        <v>36000</v>
      </c>
      <c r="J588" s="40"/>
      <c r="K588" s="37" t="n">
        <f aca="false">I588-J588</f>
        <v>36000</v>
      </c>
      <c r="L588" s="40" t="n">
        <v>37000</v>
      </c>
      <c r="M588" s="42"/>
      <c r="N588" s="37" t="n">
        <f aca="false">L588-M588</f>
        <v>37000</v>
      </c>
      <c r="O588" s="40" t="n">
        <v>37000</v>
      </c>
      <c r="P588" s="42"/>
      <c r="Q588" s="37" t="n">
        <f aca="false">O588-P588</f>
        <v>37000</v>
      </c>
    </row>
    <row r="589" s="15" customFormat="true" ht="30" hidden="false" customHeight="false" outlineLevel="0" collapsed="false">
      <c r="A589" s="39" t="s">
        <v>268</v>
      </c>
      <c r="B589" s="35" t="s">
        <v>57</v>
      </c>
      <c r="C589" s="35" t="s">
        <v>25</v>
      </c>
      <c r="D589" s="35" t="s">
        <v>126</v>
      </c>
      <c r="E589" s="36" t="n">
        <v>2</v>
      </c>
      <c r="F589" s="35" t="s">
        <v>16</v>
      </c>
      <c r="G589" s="35" t="s">
        <v>284</v>
      </c>
      <c r="H589" s="31"/>
      <c r="I589" s="37" t="n">
        <f aca="false">I590</f>
        <v>3300</v>
      </c>
      <c r="J589" s="37"/>
      <c r="K589" s="37" t="n">
        <f aca="false">I589-J589</f>
        <v>3300</v>
      </c>
      <c r="L589" s="37" t="n">
        <f aca="false">L590</f>
        <v>4000</v>
      </c>
      <c r="M589" s="38"/>
      <c r="N589" s="37" t="n">
        <f aca="false">L589-M589</f>
        <v>4000</v>
      </c>
      <c r="O589" s="37" t="n">
        <f aca="false">O590</f>
        <v>4000</v>
      </c>
      <c r="P589" s="38"/>
      <c r="Q589" s="37" t="n">
        <f aca="false">O589-P589</f>
        <v>4000</v>
      </c>
      <c r="R589" s="14"/>
    </row>
    <row r="590" s="15" customFormat="true" ht="45.75" hidden="false" customHeight="false" outlineLevel="0" collapsed="false">
      <c r="A590" s="34" t="s">
        <v>30</v>
      </c>
      <c r="B590" s="35" t="s">
        <v>57</v>
      </c>
      <c r="C590" s="35" t="s">
        <v>25</v>
      </c>
      <c r="D590" s="35" t="s">
        <v>126</v>
      </c>
      <c r="E590" s="36" t="n">
        <v>2</v>
      </c>
      <c r="F590" s="35" t="s">
        <v>16</v>
      </c>
      <c r="G590" s="35" t="s">
        <v>284</v>
      </c>
      <c r="H590" s="36" t="n">
        <v>200</v>
      </c>
      <c r="I590" s="40" t="n">
        <f aca="false">I591</f>
        <v>3300</v>
      </c>
      <c r="J590" s="40"/>
      <c r="K590" s="37" t="n">
        <f aca="false">I590-J590</f>
        <v>3300</v>
      </c>
      <c r="L590" s="40" t="n">
        <f aca="false">L591</f>
        <v>4000</v>
      </c>
      <c r="M590" s="42"/>
      <c r="N590" s="37" t="n">
        <f aca="false">L590-M590</f>
        <v>4000</v>
      </c>
      <c r="O590" s="40" t="n">
        <f aca="false">O591</f>
        <v>4000</v>
      </c>
      <c r="P590" s="42"/>
      <c r="Q590" s="37" t="n">
        <f aca="false">O590-P590</f>
        <v>4000</v>
      </c>
      <c r="R590" s="14"/>
    </row>
    <row r="591" s="15" customFormat="true" ht="45.75" hidden="false" customHeight="false" outlineLevel="0" collapsed="false">
      <c r="A591" s="34" t="s">
        <v>31</v>
      </c>
      <c r="B591" s="35" t="s">
        <v>57</v>
      </c>
      <c r="C591" s="35" t="s">
        <v>25</v>
      </c>
      <c r="D591" s="35" t="s">
        <v>126</v>
      </c>
      <c r="E591" s="36" t="n">
        <v>2</v>
      </c>
      <c r="F591" s="35" t="s">
        <v>16</v>
      </c>
      <c r="G591" s="35" t="s">
        <v>284</v>
      </c>
      <c r="H591" s="36" t="n">
        <v>240</v>
      </c>
      <c r="I591" s="40" t="n">
        <f aca="false">4000-1000+300</f>
        <v>3300</v>
      </c>
      <c r="J591" s="40"/>
      <c r="K591" s="37" t="n">
        <f aca="false">I591-J591</f>
        <v>3300</v>
      </c>
      <c r="L591" s="40" t="n">
        <v>4000</v>
      </c>
      <c r="M591" s="42"/>
      <c r="N591" s="37" t="n">
        <f aca="false">L591-M591</f>
        <v>4000</v>
      </c>
      <c r="O591" s="40" t="n">
        <v>4000</v>
      </c>
      <c r="P591" s="42"/>
      <c r="Q591" s="37" t="n">
        <f aca="false">O591-P591</f>
        <v>4000</v>
      </c>
      <c r="R591" s="14"/>
    </row>
    <row r="592" customFormat="false" ht="30.75" hidden="false" customHeight="false" outlineLevel="0" collapsed="false">
      <c r="A592" s="34" t="s">
        <v>186</v>
      </c>
      <c r="B592" s="35" t="s">
        <v>57</v>
      </c>
      <c r="C592" s="35" t="s">
        <v>25</v>
      </c>
      <c r="D592" s="35" t="s">
        <v>126</v>
      </c>
      <c r="E592" s="36" t="n">
        <v>3</v>
      </c>
      <c r="F592" s="35"/>
      <c r="G592" s="35"/>
      <c r="H592" s="36"/>
      <c r="I592" s="40" t="n">
        <f aca="false">I593+I600</f>
        <v>252158.9</v>
      </c>
      <c r="J592" s="40"/>
      <c r="K592" s="37" t="n">
        <f aca="false">I592-J592</f>
        <v>252158.9</v>
      </c>
      <c r="L592" s="40" t="n">
        <f aca="false">L593+L600</f>
        <v>153115.3308</v>
      </c>
      <c r="M592" s="42"/>
      <c r="N592" s="37" t="n">
        <f aca="false">L592-M592</f>
        <v>153115.3308</v>
      </c>
      <c r="O592" s="40" t="n">
        <f aca="false">O593+O600</f>
        <v>354217.2692</v>
      </c>
      <c r="P592" s="42"/>
      <c r="Q592" s="37" t="n">
        <f aca="false">O592-P592</f>
        <v>354217.2692</v>
      </c>
    </row>
    <row r="593" customFormat="false" ht="75.75" hidden="false" customHeight="false" outlineLevel="0" collapsed="false">
      <c r="A593" s="34" t="s">
        <v>187</v>
      </c>
      <c r="B593" s="35" t="s">
        <v>57</v>
      </c>
      <c r="C593" s="35" t="s">
        <v>25</v>
      </c>
      <c r="D593" s="35" t="s">
        <v>126</v>
      </c>
      <c r="E593" s="36" t="n">
        <v>3</v>
      </c>
      <c r="F593" s="35" t="s">
        <v>16</v>
      </c>
      <c r="G593" s="35"/>
      <c r="H593" s="36"/>
      <c r="I593" s="37" t="n">
        <f aca="false">I594+I597</f>
        <v>152158.9</v>
      </c>
      <c r="J593" s="37"/>
      <c r="K593" s="37" t="n">
        <f aca="false">I593-J593</f>
        <v>152158.9</v>
      </c>
      <c r="L593" s="37" t="n">
        <f aca="false">L594+L597</f>
        <v>49242</v>
      </c>
      <c r="M593" s="38"/>
      <c r="N593" s="37" t="n">
        <f aca="false">L593-M593</f>
        <v>49242</v>
      </c>
      <c r="O593" s="37" t="n">
        <f aca="false">O594+O597</f>
        <v>51090.6</v>
      </c>
      <c r="P593" s="38"/>
      <c r="Q593" s="37" t="n">
        <f aca="false">O593-P593</f>
        <v>51090.6</v>
      </c>
    </row>
    <row r="594" s="15" customFormat="true" ht="30" hidden="false" customHeight="false" outlineLevel="0" collapsed="false">
      <c r="A594" s="39" t="s">
        <v>268</v>
      </c>
      <c r="B594" s="35" t="s">
        <v>57</v>
      </c>
      <c r="C594" s="35" t="s">
        <v>25</v>
      </c>
      <c r="D594" s="35" t="s">
        <v>126</v>
      </c>
      <c r="E594" s="36" t="n">
        <v>3</v>
      </c>
      <c r="F594" s="35" t="s">
        <v>16</v>
      </c>
      <c r="G594" s="35" t="s">
        <v>284</v>
      </c>
      <c r="H594" s="31"/>
      <c r="I594" s="37" t="n">
        <f aca="false">I595</f>
        <v>7700</v>
      </c>
      <c r="J594" s="37"/>
      <c r="K594" s="37" t="n">
        <f aca="false">I594-J594</f>
        <v>7700</v>
      </c>
      <c r="L594" s="37" t="n">
        <f aca="false">L595</f>
        <v>3000</v>
      </c>
      <c r="M594" s="38"/>
      <c r="N594" s="37" t="n">
        <f aca="false">L594-M594</f>
        <v>3000</v>
      </c>
      <c r="O594" s="37" t="n">
        <f aca="false">O595</f>
        <v>3000</v>
      </c>
      <c r="P594" s="38"/>
      <c r="Q594" s="37" t="n">
        <f aca="false">O594-P594</f>
        <v>3000</v>
      </c>
      <c r="R594" s="14"/>
    </row>
    <row r="595" s="15" customFormat="true" ht="45.75" hidden="false" customHeight="false" outlineLevel="0" collapsed="false">
      <c r="A595" s="34" t="s">
        <v>30</v>
      </c>
      <c r="B595" s="35" t="s">
        <v>57</v>
      </c>
      <c r="C595" s="35" t="s">
        <v>25</v>
      </c>
      <c r="D595" s="35" t="s">
        <v>126</v>
      </c>
      <c r="E595" s="36" t="n">
        <v>3</v>
      </c>
      <c r="F595" s="35" t="s">
        <v>16</v>
      </c>
      <c r="G595" s="35" t="s">
        <v>284</v>
      </c>
      <c r="H595" s="36" t="n">
        <v>200</v>
      </c>
      <c r="I595" s="40" t="n">
        <f aca="false">I596</f>
        <v>7700</v>
      </c>
      <c r="J595" s="40"/>
      <c r="K595" s="37" t="n">
        <f aca="false">I595-J595</f>
        <v>7700</v>
      </c>
      <c r="L595" s="40" t="n">
        <f aca="false">L596</f>
        <v>3000</v>
      </c>
      <c r="M595" s="42"/>
      <c r="N595" s="37" t="n">
        <f aca="false">L595-M595</f>
        <v>3000</v>
      </c>
      <c r="O595" s="40" t="n">
        <f aca="false">O596</f>
        <v>3000</v>
      </c>
      <c r="P595" s="42"/>
      <c r="Q595" s="37" t="n">
        <f aca="false">O595-P595</f>
        <v>3000</v>
      </c>
      <c r="R595" s="14"/>
    </row>
    <row r="596" s="15" customFormat="true" ht="45.75" hidden="false" customHeight="false" outlineLevel="0" collapsed="false">
      <c r="A596" s="34" t="s">
        <v>31</v>
      </c>
      <c r="B596" s="35" t="s">
        <v>57</v>
      </c>
      <c r="C596" s="35" t="s">
        <v>25</v>
      </c>
      <c r="D596" s="35" t="s">
        <v>126</v>
      </c>
      <c r="E596" s="36" t="n">
        <v>3</v>
      </c>
      <c r="F596" s="35" t="s">
        <v>16</v>
      </c>
      <c r="G596" s="35" t="s">
        <v>284</v>
      </c>
      <c r="H596" s="36" t="n">
        <v>240</v>
      </c>
      <c r="I596" s="40" t="n">
        <v>7700</v>
      </c>
      <c r="J596" s="40"/>
      <c r="K596" s="37" t="n">
        <f aca="false">I596-J596</f>
        <v>7700</v>
      </c>
      <c r="L596" s="40" t="n">
        <v>3000</v>
      </c>
      <c r="M596" s="42"/>
      <c r="N596" s="37" t="n">
        <f aca="false">L596-M596</f>
        <v>3000</v>
      </c>
      <c r="O596" s="40" t="n">
        <v>3000</v>
      </c>
      <c r="P596" s="42"/>
      <c r="Q596" s="37" t="n">
        <f aca="false">O596-P596</f>
        <v>3000</v>
      </c>
      <c r="R596" s="14"/>
    </row>
    <row r="597" s="93" customFormat="true" ht="30" hidden="false" customHeight="false" outlineLevel="0" collapsed="false">
      <c r="A597" s="39" t="s">
        <v>285</v>
      </c>
      <c r="B597" s="35" t="s">
        <v>57</v>
      </c>
      <c r="C597" s="35" t="s">
        <v>25</v>
      </c>
      <c r="D597" s="35" t="s">
        <v>126</v>
      </c>
      <c r="E597" s="36" t="n">
        <v>3</v>
      </c>
      <c r="F597" s="35" t="s">
        <v>16</v>
      </c>
      <c r="G597" s="35" t="s">
        <v>286</v>
      </c>
      <c r="H597" s="36"/>
      <c r="I597" s="37" t="n">
        <f aca="false">I598</f>
        <v>144458.9</v>
      </c>
      <c r="J597" s="37"/>
      <c r="K597" s="37" t="n">
        <f aca="false">I597-J597</f>
        <v>144458.9</v>
      </c>
      <c r="L597" s="37" t="n">
        <f aca="false">L598</f>
        <v>46242</v>
      </c>
      <c r="M597" s="38"/>
      <c r="N597" s="37" t="n">
        <f aca="false">L597-M597</f>
        <v>46242</v>
      </c>
      <c r="O597" s="37" t="n">
        <f aca="false">O598</f>
        <v>48090.6</v>
      </c>
      <c r="P597" s="38"/>
      <c r="Q597" s="37" t="n">
        <f aca="false">O597-P597</f>
        <v>48090.6</v>
      </c>
      <c r="R597" s="92"/>
    </row>
    <row r="598" customFormat="false" ht="49.15" hidden="false" customHeight="true" outlineLevel="0" collapsed="false">
      <c r="A598" s="34" t="s">
        <v>71</v>
      </c>
      <c r="B598" s="35" t="s">
        <v>57</v>
      </c>
      <c r="C598" s="35" t="s">
        <v>25</v>
      </c>
      <c r="D598" s="35" t="s">
        <v>126</v>
      </c>
      <c r="E598" s="36" t="n">
        <v>3</v>
      </c>
      <c r="F598" s="35" t="s">
        <v>16</v>
      </c>
      <c r="G598" s="35" t="s">
        <v>286</v>
      </c>
      <c r="H598" s="36" t="n">
        <v>600</v>
      </c>
      <c r="I598" s="37" t="n">
        <f aca="false">I599</f>
        <v>144458.9</v>
      </c>
      <c r="J598" s="37"/>
      <c r="K598" s="37" t="n">
        <f aca="false">I598-J598</f>
        <v>144458.9</v>
      </c>
      <c r="L598" s="37" t="n">
        <f aca="false">L599</f>
        <v>46242</v>
      </c>
      <c r="M598" s="38"/>
      <c r="N598" s="37" t="n">
        <f aca="false">L598-M598</f>
        <v>46242</v>
      </c>
      <c r="O598" s="37" t="n">
        <f aca="false">O599</f>
        <v>48090.6</v>
      </c>
      <c r="P598" s="38"/>
      <c r="Q598" s="37" t="n">
        <f aca="false">O598-P598</f>
        <v>48090.6</v>
      </c>
    </row>
    <row r="599" customFormat="false" ht="19.9" hidden="false" customHeight="true" outlineLevel="0" collapsed="false">
      <c r="A599" s="34" t="s">
        <v>72</v>
      </c>
      <c r="B599" s="35" t="s">
        <v>57</v>
      </c>
      <c r="C599" s="35" t="s">
        <v>25</v>
      </c>
      <c r="D599" s="35" t="s">
        <v>126</v>
      </c>
      <c r="E599" s="36" t="n">
        <v>3</v>
      </c>
      <c r="F599" s="35" t="s">
        <v>16</v>
      </c>
      <c r="G599" s="35" t="s">
        <v>286</v>
      </c>
      <c r="H599" s="36" t="n">
        <v>610</v>
      </c>
      <c r="I599" s="40" t="n">
        <f aca="false">44458.9+100000</f>
        <v>144458.9</v>
      </c>
      <c r="J599" s="37"/>
      <c r="K599" s="37" t="n">
        <f aca="false">I599-J599</f>
        <v>144458.9</v>
      </c>
      <c r="L599" s="40" t="n">
        <v>46242</v>
      </c>
      <c r="M599" s="38"/>
      <c r="N599" s="37" t="n">
        <f aca="false">L599-M599</f>
        <v>46242</v>
      </c>
      <c r="O599" s="40" t="n">
        <v>48090.6</v>
      </c>
      <c r="P599" s="38"/>
      <c r="Q599" s="37" t="n">
        <f aca="false">O599-P599</f>
        <v>48090.6</v>
      </c>
    </row>
    <row r="600" customFormat="false" ht="92.45" hidden="false" customHeight="true" outlineLevel="0" collapsed="false">
      <c r="A600" s="34" t="s">
        <v>287</v>
      </c>
      <c r="B600" s="35" t="s">
        <v>57</v>
      </c>
      <c r="C600" s="35" t="s">
        <v>25</v>
      </c>
      <c r="D600" s="35" t="s">
        <v>126</v>
      </c>
      <c r="E600" s="36" t="n">
        <v>3</v>
      </c>
      <c r="F600" s="35" t="s">
        <v>18</v>
      </c>
      <c r="G600" s="35"/>
      <c r="H600" s="36"/>
      <c r="I600" s="40" t="n">
        <f aca="false">I601</f>
        <v>100000</v>
      </c>
      <c r="J600" s="37"/>
      <c r="K600" s="37" t="n">
        <f aca="false">I600-J600</f>
        <v>100000</v>
      </c>
      <c r="L600" s="40" t="n">
        <f aca="false">L601</f>
        <v>103873.3308</v>
      </c>
      <c r="M600" s="38"/>
      <c r="N600" s="37"/>
      <c r="O600" s="40" t="n">
        <f aca="false">O601</f>
        <v>303126.6692</v>
      </c>
      <c r="P600" s="38"/>
      <c r="Q600" s="37"/>
    </row>
    <row r="601" customFormat="false" ht="30" hidden="false" customHeight="false" outlineLevel="0" collapsed="false">
      <c r="A601" s="94" t="s">
        <v>288</v>
      </c>
      <c r="B601" s="35" t="s">
        <v>57</v>
      </c>
      <c r="C601" s="35" t="s">
        <v>25</v>
      </c>
      <c r="D601" s="35" t="s">
        <v>126</v>
      </c>
      <c r="E601" s="36" t="n">
        <v>3</v>
      </c>
      <c r="F601" s="35" t="s">
        <v>18</v>
      </c>
      <c r="G601" s="35" t="s">
        <v>289</v>
      </c>
      <c r="H601" s="36"/>
      <c r="I601" s="40" t="n">
        <f aca="false">I602</f>
        <v>100000</v>
      </c>
      <c r="J601" s="37"/>
      <c r="K601" s="37" t="n">
        <f aca="false">I601-J601</f>
        <v>100000</v>
      </c>
      <c r="L601" s="40" t="n">
        <f aca="false">L602</f>
        <v>103873.3308</v>
      </c>
      <c r="M601" s="38"/>
      <c r="N601" s="37" t="n">
        <f aca="false">L601-M601</f>
        <v>103873.3308</v>
      </c>
      <c r="O601" s="40" t="n">
        <f aca="false">O602</f>
        <v>303126.6692</v>
      </c>
      <c r="P601" s="38"/>
      <c r="Q601" s="37" t="n">
        <f aca="false">O601-P601</f>
        <v>303126.6692</v>
      </c>
    </row>
    <row r="602" customFormat="false" ht="45.75" hidden="false" customHeight="false" outlineLevel="0" collapsed="false">
      <c r="A602" s="34" t="s">
        <v>30</v>
      </c>
      <c r="B602" s="35" t="s">
        <v>57</v>
      </c>
      <c r="C602" s="35" t="s">
        <v>25</v>
      </c>
      <c r="D602" s="35" t="s">
        <v>126</v>
      </c>
      <c r="E602" s="36" t="n">
        <v>3</v>
      </c>
      <c r="F602" s="35" t="s">
        <v>18</v>
      </c>
      <c r="G602" s="35" t="s">
        <v>289</v>
      </c>
      <c r="H602" s="36" t="n">
        <v>200</v>
      </c>
      <c r="I602" s="40" t="n">
        <f aca="false">I603</f>
        <v>100000</v>
      </c>
      <c r="J602" s="37"/>
      <c r="K602" s="37" t="n">
        <f aca="false">I602-J602</f>
        <v>100000</v>
      </c>
      <c r="L602" s="40" t="n">
        <f aca="false">L603</f>
        <v>103873.3308</v>
      </c>
      <c r="M602" s="38"/>
      <c r="N602" s="37" t="n">
        <f aca="false">L602-M602</f>
        <v>103873.3308</v>
      </c>
      <c r="O602" s="40" t="n">
        <f aca="false">O603</f>
        <v>303126.6692</v>
      </c>
      <c r="P602" s="38"/>
      <c r="Q602" s="37" t="n">
        <f aca="false">O602-P602</f>
        <v>303126.6692</v>
      </c>
    </row>
    <row r="603" customFormat="false" ht="45.75" hidden="false" customHeight="false" outlineLevel="0" collapsed="false">
      <c r="A603" s="34" t="s">
        <v>31</v>
      </c>
      <c r="B603" s="35" t="s">
        <v>57</v>
      </c>
      <c r="C603" s="35" t="s">
        <v>25</v>
      </c>
      <c r="D603" s="35" t="s">
        <v>126</v>
      </c>
      <c r="E603" s="36" t="n">
        <v>3</v>
      </c>
      <c r="F603" s="35" t="s">
        <v>18</v>
      </c>
      <c r="G603" s="35" t="s">
        <v>289</v>
      </c>
      <c r="H603" s="36" t="n">
        <v>240</v>
      </c>
      <c r="I603" s="40" t="n">
        <v>100000</v>
      </c>
      <c r="J603" s="37"/>
      <c r="K603" s="37" t="n">
        <f aca="false">I603-J603</f>
        <v>100000</v>
      </c>
      <c r="L603" s="40" t="n">
        <f aca="false">102300+1573.3308</f>
        <v>103873.3308</v>
      </c>
      <c r="M603" s="38"/>
      <c r="N603" s="37" t="n">
        <f aca="false">L603-M603</f>
        <v>103873.3308</v>
      </c>
      <c r="O603" s="40" t="n">
        <f aca="false">307000-2300-1573.3308</f>
        <v>303126.6692</v>
      </c>
      <c r="P603" s="38"/>
      <c r="Q603" s="37" t="n">
        <f aca="false">O603-P603</f>
        <v>303126.6692</v>
      </c>
    </row>
    <row r="604" customFormat="false" ht="60.75" hidden="false" customHeight="false" outlineLevel="0" collapsed="false">
      <c r="A604" s="34" t="s">
        <v>290</v>
      </c>
      <c r="B604" s="35" t="s">
        <v>57</v>
      </c>
      <c r="C604" s="35" t="s">
        <v>25</v>
      </c>
      <c r="D604" s="35" t="s">
        <v>126</v>
      </c>
      <c r="E604" s="36" t="n">
        <v>4</v>
      </c>
      <c r="F604" s="35"/>
      <c r="G604" s="35"/>
      <c r="H604" s="36"/>
      <c r="I604" s="37" t="n">
        <f aca="false">I605</f>
        <v>13387.85717</v>
      </c>
      <c r="J604" s="37" t="n">
        <v>0</v>
      </c>
      <c r="K604" s="37" t="n">
        <f aca="false">I604-J604</f>
        <v>13387.85717</v>
      </c>
      <c r="L604" s="37" t="n">
        <f aca="false">L605</f>
        <v>15000</v>
      </c>
      <c r="M604" s="38" t="n">
        <v>0</v>
      </c>
      <c r="N604" s="37" t="n">
        <f aca="false">L604-M604</f>
        <v>15000</v>
      </c>
      <c r="O604" s="37" t="n">
        <f aca="false">O605</f>
        <v>15000</v>
      </c>
      <c r="P604" s="38" t="n">
        <v>0</v>
      </c>
      <c r="Q604" s="37" t="n">
        <f aca="false">O604-P604</f>
        <v>15000</v>
      </c>
    </row>
    <row r="605" customFormat="false" ht="93" hidden="false" customHeight="true" outlineLevel="0" collapsed="false">
      <c r="A605" s="34" t="s">
        <v>291</v>
      </c>
      <c r="B605" s="35" t="s">
        <v>57</v>
      </c>
      <c r="C605" s="35" t="s">
        <v>25</v>
      </c>
      <c r="D605" s="35" t="s">
        <v>126</v>
      </c>
      <c r="E605" s="36" t="n">
        <v>4</v>
      </c>
      <c r="F605" s="35" t="s">
        <v>16</v>
      </c>
      <c r="G605" s="35"/>
      <c r="H605" s="36"/>
      <c r="I605" s="37" t="n">
        <f aca="false">I606</f>
        <v>13387.85717</v>
      </c>
      <c r="J605" s="37" t="n">
        <v>0</v>
      </c>
      <c r="K605" s="37" t="n">
        <f aca="false">I605-J605</f>
        <v>13387.85717</v>
      </c>
      <c r="L605" s="37" t="n">
        <f aca="false">L606</f>
        <v>15000</v>
      </c>
      <c r="M605" s="38" t="n">
        <v>0</v>
      </c>
      <c r="N605" s="37" t="n">
        <f aca="false">L605-M605</f>
        <v>15000</v>
      </c>
      <c r="O605" s="37" t="n">
        <f aca="false">O606</f>
        <v>15000</v>
      </c>
      <c r="P605" s="38" t="n">
        <v>0</v>
      </c>
      <c r="Q605" s="37" t="n">
        <f aca="false">O605-P605</f>
        <v>15000</v>
      </c>
    </row>
    <row r="606" customFormat="false" ht="30" hidden="false" customHeight="false" outlineLevel="0" collapsed="false">
      <c r="A606" s="39" t="s">
        <v>268</v>
      </c>
      <c r="B606" s="35" t="s">
        <v>57</v>
      </c>
      <c r="C606" s="35" t="s">
        <v>25</v>
      </c>
      <c r="D606" s="35" t="s">
        <v>126</v>
      </c>
      <c r="E606" s="36" t="n">
        <v>4</v>
      </c>
      <c r="F606" s="35" t="s">
        <v>16</v>
      </c>
      <c r="G606" s="35" t="n">
        <v>43040</v>
      </c>
      <c r="H606" s="36"/>
      <c r="I606" s="37" t="n">
        <f aca="false">I607</f>
        <v>13387.85717</v>
      </c>
      <c r="J606" s="37"/>
      <c r="K606" s="37" t="n">
        <f aca="false">I606-J606</f>
        <v>13387.85717</v>
      </c>
      <c r="L606" s="37" t="n">
        <f aca="false">L607</f>
        <v>15000</v>
      </c>
      <c r="M606" s="38"/>
      <c r="N606" s="37" t="n">
        <f aca="false">L606-M606</f>
        <v>15000</v>
      </c>
      <c r="O606" s="37" t="n">
        <f aca="false">O607</f>
        <v>15000</v>
      </c>
      <c r="P606" s="38"/>
      <c r="Q606" s="37" t="n">
        <f aca="false">O606-P606</f>
        <v>15000</v>
      </c>
    </row>
    <row r="607" customFormat="false" ht="45.75" hidden="false" customHeight="false" outlineLevel="0" collapsed="false">
      <c r="A607" s="34" t="s">
        <v>30</v>
      </c>
      <c r="B607" s="35" t="s">
        <v>57</v>
      </c>
      <c r="C607" s="35" t="s">
        <v>25</v>
      </c>
      <c r="D607" s="35" t="s">
        <v>126</v>
      </c>
      <c r="E607" s="36" t="n">
        <v>4</v>
      </c>
      <c r="F607" s="35" t="s">
        <v>16</v>
      </c>
      <c r="G607" s="35" t="n">
        <v>43040</v>
      </c>
      <c r="H607" s="36" t="n">
        <v>200</v>
      </c>
      <c r="I607" s="40" t="n">
        <f aca="false">I608</f>
        <v>13387.85717</v>
      </c>
      <c r="J607" s="40"/>
      <c r="K607" s="37" t="n">
        <f aca="false">I607-J607</f>
        <v>13387.85717</v>
      </c>
      <c r="L607" s="40" t="n">
        <f aca="false">L608</f>
        <v>15000</v>
      </c>
      <c r="M607" s="42" t="n">
        <v>0</v>
      </c>
      <c r="N607" s="37" t="n">
        <f aca="false">L607-M607</f>
        <v>15000</v>
      </c>
      <c r="O607" s="40" t="n">
        <f aca="false">O608</f>
        <v>15000</v>
      </c>
      <c r="P607" s="42" t="n">
        <v>0</v>
      </c>
      <c r="Q607" s="37" t="n">
        <f aca="false">O607-P607</f>
        <v>15000</v>
      </c>
    </row>
    <row r="608" customFormat="false" ht="45.75" hidden="false" customHeight="false" outlineLevel="0" collapsed="false">
      <c r="A608" s="34" t="s">
        <v>31</v>
      </c>
      <c r="B608" s="35" t="s">
        <v>57</v>
      </c>
      <c r="C608" s="35" t="s">
        <v>25</v>
      </c>
      <c r="D608" s="35" t="s">
        <v>126</v>
      </c>
      <c r="E608" s="36" t="n">
        <v>4</v>
      </c>
      <c r="F608" s="35" t="s">
        <v>16</v>
      </c>
      <c r="G608" s="35" t="n">
        <v>43040</v>
      </c>
      <c r="H608" s="36" t="n">
        <v>240</v>
      </c>
      <c r="I608" s="40" t="n">
        <v>13387.85717</v>
      </c>
      <c r="J608" s="40"/>
      <c r="K608" s="37" t="n">
        <f aca="false">I608-J608</f>
        <v>13387.85717</v>
      </c>
      <c r="L608" s="40" t="n">
        <v>15000</v>
      </c>
      <c r="M608" s="42"/>
      <c r="N608" s="37" t="n">
        <f aca="false">L608-M608</f>
        <v>15000</v>
      </c>
      <c r="O608" s="40" t="n">
        <v>15000</v>
      </c>
      <c r="P608" s="42"/>
      <c r="Q608" s="37" t="n">
        <f aca="false">O608-P608</f>
        <v>15000</v>
      </c>
    </row>
    <row r="609" customFormat="false" ht="30.75" hidden="false" customHeight="false" outlineLevel="0" collapsed="false">
      <c r="A609" s="34" t="s">
        <v>292</v>
      </c>
      <c r="B609" s="35" t="s">
        <v>57</v>
      </c>
      <c r="C609" s="35" t="s">
        <v>25</v>
      </c>
      <c r="D609" s="35" t="s">
        <v>126</v>
      </c>
      <c r="E609" s="36" t="n">
        <v>6</v>
      </c>
      <c r="F609" s="35"/>
      <c r="G609" s="35"/>
      <c r="H609" s="36"/>
      <c r="I609" s="37" t="n">
        <f aca="false">I610</f>
        <v>14000</v>
      </c>
      <c r="J609" s="37"/>
      <c r="K609" s="37" t="n">
        <f aca="false">I609-J609</f>
        <v>14000</v>
      </c>
      <c r="L609" s="37" t="n">
        <f aca="false">L610</f>
        <v>21000</v>
      </c>
      <c r="M609" s="38"/>
      <c r="N609" s="37" t="n">
        <f aca="false">L609-M609</f>
        <v>21000</v>
      </c>
      <c r="O609" s="37" t="n">
        <f aca="false">O610</f>
        <v>21000</v>
      </c>
      <c r="P609" s="38"/>
      <c r="Q609" s="37" t="n">
        <f aca="false">O609-P609</f>
        <v>21000</v>
      </c>
    </row>
    <row r="610" customFormat="false" ht="75.75" hidden="false" customHeight="false" outlineLevel="0" collapsed="false">
      <c r="A610" s="34" t="s">
        <v>293</v>
      </c>
      <c r="B610" s="35" t="s">
        <v>57</v>
      </c>
      <c r="C610" s="35" t="s">
        <v>25</v>
      </c>
      <c r="D610" s="35" t="s">
        <v>126</v>
      </c>
      <c r="E610" s="36" t="n">
        <v>6</v>
      </c>
      <c r="F610" s="35" t="s">
        <v>16</v>
      </c>
      <c r="G610" s="35"/>
      <c r="H610" s="36"/>
      <c r="I610" s="37" t="n">
        <f aca="false">I611</f>
        <v>14000</v>
      </c>
      <c r="J610" s="37"/>
      <c r="K610" s="37" t="n">
        <f aca="false">I610-J610</f>
        <v>14000</v>
      </c>
      <c r="L610" s="37" t="n">
        <f aca="false">L611</f>
        <v>21000</v>
      </c>
      <c r="M610" s="38"/>
      <c r="N610" s="37" t="n">
        <f aca="false">L610-M610</f>
        <v>21000</v>
      </c>
      <c r="O610" s="37" t="n">
        <f aca="false">O611</f>
        <v>21000</v>
      </c>
      <c r="P610" s="38"/>
      <c r="Q610" s="37" t="n">
        <f aca="false">O610-P610</f>
        <v>21000</v>
      </c>
    </row>
    <row r="611" customFormat="false" ht="30" hidden="false" customHeight="false" outlineLevel="0" collapsed="false">
      <c r="A611" s="39" t="s">
        <v>268</v>
      </c>
      <c r="B611" s="35" t="s">
        <v>57</v>
      </c>
      <c r="C611" s="35" t="s">
        <v>25</v>
      </c>
      <c r="D611" s="35" t="s">
        <v>126</v>
      </c>
      <c r="E611" s="36" t="n">
        <v>6</v>
      </c>
      <c r="F611" s="35" t="s">
        <v>16</v>
      </c>
      <c r="G611" s="35" t="n">
        <v>43040</v>
      </c>
      <c r="H611" s="36"/>
      <c r="I611" s="37" t="n">
        <f aca="false">I612</f>
        <v>14000</v>
      </c>
      <c r="J611" s="37"/>
      <c r="K611" s="37" t="n">
        <f aca="false">I611-J611</f>
        <v>14000</v>
      </c>
      <c r="L611" s="37" t="n">
        <f aca="false">L612</f>
        <v>21000</v>
      </c>
      <c r="M611" s="38"/>
      <c r="N611" s="37" t="n">
        <f aca="false">L611-M611</f>
        <v>21000</v>
      </c>
      <c r="O611" s="37" t="n">
        <f aca="false">O612</f>
        <v>21000</v>
      </c>
      <c r="P611" s="38"/>
      <c r="Q611" s="37" t="n">
        <f aca="false">O611-P611</f>
        <v>21000</v>
      </c>
    </row>
    <row r="612" customFormat="false" ht="45.75" hidden="false" customHeight="false" outlineLevel="0" collapsed="false">
      <c r="A612" s="34" t="s">
        <v>30</v>
      </c>
      <c r="B612" s="35" t="s">
        <v>57</v>
      </c>
      <c r="C612" s="35" t="s">
        <v>25</v>
      </c>
      <c r="D612" s="35" t="s">
        <v>126</v>
      </c>
      <c r="E612" s="36" t="n">
        <v>6</v>
      </c>
      <c r="F612" s="35" t="s">
        <v>16</v>
      </c>
      <c r="G612" s="35" t="n">
        <v>43040</v>
      </c>
      <c r="H612" s="36" t="n">
        <v>200</v>
      </c>
      <c r="I612" s="40" t="n">
        <f aca="false">I613</f>
        <v>14000</v>
      </c>
      <c r="J612" s="40"/>
      <c r="K612" s="37" t="n">
        <f aca="false">I612-J612</f>
        <v>14000</v>
      </c>
      <c r="L612" s="40" t="n">
        <f aca="false">L613</f>
        <v>21000</v>
      </c>
      <c r="M612" s="42"/>
      <c r="N612" s="37" t="n">
        <f aca="false">L612-M612</f>
        <v>21000</v>
      </c>
      <c r="O612" s="40" t="n">
        <f aca="false">O613</f>
        <v>21000</v>
      </c>
      <c r="P612" s="42"/>
      <c r="Q612" s="37" t="n">
        <f aca="false">O612-P612</f>
        <v>21000</v>
      </c>
    </row>
    <row r="613" customFormat="false" ht="45.75" hidden="false" customHeight="false" outlineLevel="0" collapsed="false">
      <c r="A613" s="34" t="s">
        <v>31</v>
      </c>
      <c r="B613" s="35" t="s">
        <v>57</v>
      </c>
      <c r="C613" s="35" t="s">
        <v>25</v>
      </c>
      <c r="D613" s="35" t="s">
        <v>126</v>
      </c>
      <c r="E613" s="36" t="n">
        <v>6</v>
      </c>
      <c r="F613" s="35" t="s">
        <v>16</v>
      </c>
      <c r="G613" s="35" t="n">
        <v>43040</v>
      </c>
      <c r="H613" s="36" t="n">
        <v>240</v>
      </c>
      <c r="I613" s="40" t="n">
        <f aca="false">18000-4000</f>
        <v>14000</v>
      </c>
      <c r="J613" s="40"/>
      <c r="K613" s="37" t="n">
        <f aca="false">I613-J613</f>
        <v>14000</v>
      </c>
      <c r="L613" s="40" t="n">
        <v>21000</v>
      </c>
      <c r="M613" s="42"/>
      <c r="N613" s="37" t="n">
        <f aca="false">L613-M613</f>
        <v>21000</v>
      </c>
      <c r="O613" s="40" t="n">
        <v>21000</v>
      </c>
      <c r="P613" s="42"/>
      <c r="Q613" s="37" t="n">
        <f aca="false">O613-P613</f>
        <v>21000</v>
      </c>
    </row>
    <row r="614" customFormat="false" ht="30.75" hidden="false" customHeight="false" outlineLevel="0" collapsed="false">
      <c r="A614" s="34" t="s">
        <v>294</v>
      </c>
      <c r="B614" s="35" t="s">
        <v>57</v>
      </c>
      <c r="C614" s="35" t="s">
        <v>25</v>
      </c>
      <c r="D614" s="35" t="s">
        <v>126</v>
      </c>
      <c r="E614" s="36" t="n">
        <v>7</v>
      </c>
      <c r="F614" s="35"/>
      <c r="G614" s="35"/>
      <c r="H614" s="36"/>
      <c r="I614" s="37" t="n">
        <f aca="false">I615</f>
        <v>14065.03166</v>
      </c>
      <c r="J614" s="37" t="n">
        <f aca="false">J615</f>
        <v>0</v>
      </c>
      <c r="K614" s="37" t="n">
        <f aca="false">I614-J614</f>
        <v>14065.03166</v>
      </c>
      <c r="L614" s="37" t="n">
        <f aca="false">L615</f>
        <v>16000</v>
      </c>
      <c r="M614" s="37" t="n">
        <f aca="false">M615</f>
        <v>0</v>
      </c>
      <c r="N614" s="37" t="n">
        <f aca="false">L614-M614</f>
        <v>16000</v>
      </c>
      <c r="O614" s="37" t="n">
        <f aca="false">O615</f>
        <v>16000</v>
      </c>
      <c r="P614" s="37" t="n">
        <f aca="false">P615</f>
        <v>0</v>
      </c>
      <c r="Q614" s="37" t="n">
        <f aca="false">O614-P614</f>
        <v>16000</v>
      </c>
    </row>
    <row r="615" customFormat="false" ht="45.75" hidden="false" customHeight="false" outlineLevel="0" collapsed="false">
      <c r="A615" s="34" t="s">
        <v>295</v>
      </c>
      <c r="B615" s="35" t="s">
        <v>57</v>
      </c>
      <c r="C615" s="35" t="s">
        <v>25</v>
      </c>
      <c r="D615" s="35" t="s">
        <v>126</v>
      </c>
      <c r="E615" s="36" t="n">
        <v>7</v>
      </c>
      <c r="F615" s="35" t="s">
        <v>16</v>
      </c>
      <c r="G615" s="35"/>
      <c r="H615" s="36"/>
      <c r="I615" s="37" t="n">
        <f aca="false">I616</f>
        <v>14065.03166</v>
      </c>
      <c r="J615" s="37"/>
      <c r="K615" s="37" t="n">
        <f aca="false">I615-J615</f>
        <v>14065.03166</v>
      </c>
      <c r="L615" s="37" t="n">
        <f aca="false">L616</f>
        <v>16000</v>
      </c>
      <c r="M615" s="38" t="n">
        <f aca="false">M616</f>
        <v>0</v>
      </c>
      <c r="N615" s="37" t="n">
        <f aca="false">L615-M615</f>
        <v>16000</v>
      </c>
      <c r="O615" s="37" t="n">
        <f aca="false">O616</f>
        <v>16000</v>
      </c>
      <c r="P615" s="38" t="n">
        <f aca="false">P616</f>
        <v>0</v>
      </c>
      <c r="Q615" s="37" t="n">
        <f aca="false">O615-P615</f>
        <v>16000</v>
      </c>
    </row>
    <row r="616" customFormat="false" ht="30" hidden="false" customHeight="false" outlineLevel="0" collapsed="false">
      <c r="A616" s="39" t="s">
        <v>296</v>
      </c>
      <c r="B616" s="35" t="s">
        <v>57</v>
      </c>
      <c r="C616" s="35" t="s">
        <v>25</v>
      </c>
      <c r="D616" s="35" t="s">
        <v>126</v>
      </c>
      <c r="E616" s="36" t="n">
        <v>7</v>
      </c>
      <c r="F616" s="35" t="s">
        <v>16</v>
      </c>
      <c r="G616" s="35" t="n">
        <v>43030</v>
      </c>
      <c r="H616" s="36"/>
      <c r="I616" s="37" t="n">
        <f aca="false">I617</f>
        <v>14065.03166</v>
      </c>
      <c r="J616" s="37"/>
      <c r="K616" s="37" t="n">
        <f aca="false">I616-J616</f>
        <v>14065.03166</v>
      </c>
      <c r="L616" s="37" t="n">
        <f aca="false">L617</f>
        <v>16000</v>
      </c>
      <c r="M616" s="38"/>
      <c r="N616" s="37" t="n">
        <f aca="false">L616-M616</f>
        <v>16000</v>
      </c>
      <c r="O616" s="37" t="n">
        <f aca="false">O617</f>
        <v>16000</v>
      </c>
      <c r="P616" s="38"/>
      <c r="Q616" s="37" t="n">
        <f aca="false">O616-P616</f>
        <v>16000</v>
      </c>
    </row>
    <row r="617" customFormat="false" ht="45.75" hidden="false" customHeight="false" outlineLevel="0" collapsed="false">
      <c r="A617" s="34" t="s">
        <v>30</v>
      </c>
      <c r="B617" s="35" t="s">
        <v>57</v>
      </c>
      <c r="C617" s="35" t="s">
        <v>25</v>
      </c>
      <c r="D617" s="35" t="s">
        <v>126</v>
      </c>
      <c r="E617" s="36" t="n">
        <v>7</v>
      </c>
      <c r="F617" s="35" t="s">
        <v>16</v>
      </c>
      <c r="G617" s="35" t="n">
        <v>43030</v>
      </c>
      <c r="H617" s="36" t="n">
        <v>200</v>
      </c>
      <c r="I617" s="40" t="n">
        <f aca="false">I618</f>
        <v>14065.03166</v>
      </c>
      <c r="J617" s="40"/>
      <c r="K617" s="37" t="n">
        <f aca="false">I617-J617</f>
        <v>14065.03166</v>
      </c>
      <c r="L617" s="40" t="n">
        <f aca="false">L618</f>
        <v>16000</v>
      </c>
      <c r="M617" s="42"/>
      <c r="N617" s="37" t="n">
        <f aca="false">L617-M617</f>
        <v>16000</v>
      </c>
      <c r="O617" s="40" t="n">
        <f aca="false">O618</f>
        <v>16000</v>
      </c>
      <c r="P617" s="42"/>
      <c r="Q617" s="37" t="n">
        <f aca="false">O617-P617</f>
        <v>16000</v>
      </c>
    </row>
    <row r="618" customFormat="false" ht="45.75" hidden="false" customHeight="false" outlineLevel="0" collapsed="false">
      <c r="A618" s="34" t="s">
        <v>31</v>
      </c>
      <c r="B618" s="35" t="s">
        <v>57</v>
      </c>
      <c r="C618" s="35" t="s">
        <v>25</v>
      </c>
      <c r="D618" s="35" t="s">
        <v>126</v>
      </c>
      <c r="E618" s="36" t="n">
        <v>7</v>
      </c>
      <c r="F618" s="35" t="s">
        <v>16</v>
      </c>
      <c r="G618" s="35" t="n">
        <v>43030</v>
      </c>
      <c r="H618" s="36" t="n">
        <v>240</v>
      </c>
      <c r="I618" s="40" t="n">
        <f aca="false">16000-2000-434.96834+500</f>
        <v>14065.03166</v>
      </c>
      <c r="J618" s="40"/>
      <c r="K618" s="37" t="n">
        <f aca="false">I618-J618</f>
        <v>14065.03166</v>
      </c>
      <c r="L618" s="40" t="n">
        <v>16000</v>
      </c>
      <c r="M618" s="42"/>
      <c r="N618" s="37" t="n">
        <f aca="false">L618-M618</f>
        <v>16000</v>
      </c>
      <c r="O618" s="40" t="n">
        <v>16000</v>
      </c>
      <c r="P618" s="42"/>
      <c r="Q618" s="37" t="n">
        <f aca="false">O618-P618</f>
        <v>16000</v>
      </c>
    </row>
    <row r="619" customFormat="false" ht="45.75" hidden="false" customHeight="true" outlineLevel="0" collapsed="false">
      <c r="A619" s="34" t="s">
        <v>106</v>
      </c>
      <c r="B619" s="35" t="s">
        <v>57</v>
      </c>
      <c r="C619" s="35" t="s">
        <v>25</v>
      </c>
      <c r="D619" s="35" t="s">
        <v>107</v>
      </c>
      <c r="E619" s="36"/>
      <c r="F619" s="35"/>
      <c r="G619" s="35"/>
      <c r="H619" s="36"/>
      <c r="I619" s="37" t="n">
        <f aca="false">I620</f>
        <v>4080</v>
      </c>
      <c r="J619" s="37" t="n">
        <f aca="false">J620</f>
        <v>0</v>
      </c>
      <c r="K619" s="37" t="n">
        <f aca="false">I619-J619</f>
        <v>4080</v>
      </c>
      <c r="L619" s="37" t="n">
        <f aca="false">L620</f>
        <v>4200</v>
      </c>
      <c r="M619" s="37" t="n">
        <f aca="false">M620</f>
        <v>0</v>
      </c>
      <c r="N619" s="37" t="n">
        <f aca="false">L619-M619</f>
        <v>4200</v>
      </c>
      <c r="O619" s="37" t="n">
        <f aca="false">O620</f>
        <v>4200</v>
      </c>
      <c r="P619" s="37" t="n">
        <f aca="false">P620</f>
        <v>0</v>
      </c>
      <c r="Q619" s="37" t="n">
        <f aca="false">O619-P619</f>
        <v>4200</v>
      </c>
    </row>
    <row r="620" customFormat="false" ht="46.5" hidden="false" customHeight="true" outlineLevel="0" collapsed="false">
      <c r="A620" s="34" t="s">
        <v>297</v>
      </c>
      <c r="B620" s="35" t="s">
        <v>57</v>
      </c>
      <c r="C620" s="35" t="s">
        <v>25</v>
      </c>
      <c r="D620" s="35" t="s">
        <v>107</v>
      </c>
      <c r="E620" s="36" t="n">
        <v>3</v>
      </c>
      <c r="F620" s="35"/>
      <c r="G620" s="35"/>
      <c r="H620" s="36"/>
      <c r="I620" s="37" t="n">
        <f aca="false">I621+I625</f>
        <v>4080</v>
      </c>
      <c r="J620" s="37"/>
      <c r="K620" s="37" t="n">
        <f aca="false">I620-J620</f>
        <v>4080</v>
      </c>
      <c r="L620" s="37" t="n">
        <f aca="false">L621+L625</f>
        <v>4200</v>
      </c>
      <c r="M620" s="38"/>
      <c r="N620" s="37" t="n">
        <f aca="false">L620-M620</f>
        <v>4200</v>
      </c>
      <c r="O620" s="37" t="n">
        <f aca="false">O621+O625</f>
        <v>4200</v>
      </c>
      <c r="P620" s="38"/>
      <c r="Q620" s="37" t="n">
        <f aca="false">O620-P620</f>
        <v>4200</v>
      </c>
    </row>
    <row r="621" customFormat="false" ht="69.6" hidden="false" customHeight="true" outlineLevel="0" collapsed="false">
      <c r="A621" s="34" t="s">
        <v>298</v>
      </c>
      <c r="B621" s="35" t="s">
        <v>57</v>
      </c>
      <c r="C621" s="35" t="s">
        <v>25</v>
      </c>
      <c r="D621" s="35" t="s">
        <v>107</v>
      </c>
      <c r="E621" s="36" t="n">
        <v>3</v>
      </c>
      <c r="F621" s="35" t="s">
        <v>16</v>
      </c>
      <c r="G621" s="35"/>
      <c r="H621" s="36"/>
      <c r="I621" s="37" t="n">
        <f aca="false">I622</f>
        <v>4000</v>
      </c>
      <c r="J621" s="37"/>
      <c r="K621" s="37" t="n">
        <f aca="false">I621-J621</f>
        <v>4000</v>
      </c>
      <c r="L621" s="37" t="n">
        <f aca="false">L622</f>
        <v>4000</v>
      </c>
      <c r="M621" s="38"/>
      <c r="N621" s="37" t="n">
        <f aca="false">L621-M621</f>
        <v>4000</v>
      </c>
      <c r="O621" s="37" t="n">
        <f aca="false">O622</f>
        <v>4000</v>
      </c>
      <c r="P621" s="38"/>
      <c r="Q621" s="37" t="n">
        <f aca="false">O621-P621</f>
        <v>4000</v>
      </c>
    </row>
    <row r="622" customFormat="false" ht="30" hidden="false" customHeight="false" outlineLevel="0" collapsed="false">
      <c r="A622" s="39" t="s">
        <v>268</v>
      </c>
      <c r="B622" s="35" t="s">
        <v>57</v>
      </c>
      <c r="C622" s="35" t="s">
        <v>25</v>
      </c>
      <c r="D622" s="35" t="s">
        <v>107</v>
      </c>
      <c r="E622" s="36" t="n">
        <v>3</v>
      </c>
      <c r="F622" s="35" t="s">
        <v>16</v>
      </c>
      <c r="G622" s="35" t="n">
        <v>43040</v>
      </c>
      <c r="H622" s="36"/>
      <c r="I622" s="37" t="n">
        <f aca="false">I623</f>
        <v>4000</v>
      </c>
      <c r="J622" s="37"/>
      <c r="K622" s="37" t="n">
        <f aca="false">I622-J622</f>
        <v>4000</v>
      </c>
      <c r="L622" s="37" t="n">
        <f aca="false">L623</f>
        <v>4000</v>
      </c>
      <c r="M622" s="38"/>
      <c r="N622" s="37" t="n">
        <f aca="false">L622-M622</f>
        <v>4000</v>
      </c>
      <c r="O622" s="37" t="n">
        <f aca="false">O623</f>
        <v>4000</v>
      </c>
      <c r="P622" s="38"/>
      <c r="Q622" s="37" t="n">
        <f aca="false">O622-P622</f>
        <v>4000</v>
      </c>
    </row>
    <row r="623" customFormat="false" ht="45.75" hidden="false" customHeight="false" outlineLevel="0" collapsed="false">
      <c r="A623" s="34" t="s">
        <v>30</v>
      </c>
      <c r="B623" s="35" t="s">
        <v>57</v>
      </c>
      <c r="C623" s="35" t="s">
        <v>25</v>
      </c>
      <c r="D623" s="35" t="s">
        <v>107</v>
      </c>
      <c r="E623" s="36" t="n">
        <v>3</v>
      </c>
      <c r="F623" s="35" t="s">
        <v>16</v>
      </c>
      <c r="G623" s="35" t="n">
        <v>43040</v>
      </c>
      <c r="H623" s="36" t="n">
        <v>200</v>
      </c>
      <c r="I623" s="40" t="n">
        <f aca="false">I624</f>
        <v>4000</v>
      </c>
      <c r="J623" s="40"/>
      <c r="K623" s="37" t="n">
        <f aca="false">I623-J623</f>
        <v>4000</v>
      </c>
      <c r="L623" s="40" t="n">
        <f aca="false">L624</f>
        <v>4000</v>
      </c>
      <c r="M623" s="42"/>
      <c r="N623" s="37" t="n">
        <f aca="false">L623-M623</f>
        <v>4000</v>
      </c>
      <c r="O623" s="40" t="n">
        <f aca="false">O624</f>
        <v>4000</v>
      </c>
      <c r="P623" s="42"/>
      <c r="Q623" s="37" t="n">
        <f aca="false">O623-P623</f>
        <v>4000</v>
      </c>
    </row>
    <row r="624" customFormat="false" ht="45.75" hidden="false" customHeight="false" outlineLevel="0" collapsed="false">
      <c r="A624" s="34" t="s">
        <v>31</v>
      </c>
      <c r="B624" s="35" t="s">
        <v>57</v>
      </c>
      <c r="C624" s="35" t="s">
        <v>25</v>
      </c>
      <c r="D624" s="35" t="s">
        <v>107</v>
      </c>
      <c r="E624" s="36" t="n">
        <v>3</v>
      </c>
      <c r="F624" s="35" t="s">
        <v>16</v>
      </c>
      <c r="G624" s="35" t="n">
        <v>43040</v>
      </c>
      <c r="H624" s="36" t="n">
        <v>240</v>
      </c>
      <c r="I624" s="40" t="n">
        <v>4000</v>
      </c>
      <c r="J624" s="40"/>
      <c r="K624" s="37" t="n">
        <f aca="false">I624-J624</f>
        <v>4000</v>
      </c>
      <c r="L624" s="40" t="n">
        <v>4000</v>
      </c>
      <c r="M624" s="42"/>
      <c r="N624" s="37" t="n">
        <f aca="false">L624-M624</f>
        <v>4000</v>
      </c>
      <c r="O624" s="40" t="n">
        <v>4000</v>
      </c>
      <c r="P624" s="42"/>
      <c r="Q624" s="37" t="n">
        <f aca="false">O624-P624</f>
        <v>4000</v>
      </c>
    </row>
    <row r="625" customFormat="false" ht="46.15" hidden="false" customHeight="true" outlineLevel="0" collapsed="false">
      <c r="A625" s="34" t="s">
        <v>299</v>
      </c>
      <c r="B625" s="35" t="s">
        <v>57</v>
      </c>
      <c r="C625" s="35" t="s">
        <v>25</v>
      </c>
      <c r="D625" s="35" t="s">
        <v>107</v>
      </c>
      <c r="E625" s="36" t="n">
        <v>3</v>
      </c>
      <c r="F625" s="35" t="s">
        <v>18</v>
      </c>
      <c r="G625" s="35"/>
      <c r="H625" s="36"/>
      <c r="I625" s="37" t="n">
        <f aca="false">I626</f>
        <v>80</v>
      </c>
      <c r="J625" s="37"/>
      <c r="K625" s="37" t="n">
        <f aca="false">I625-J625</f>
        <v>80</v>
      </c>
      <c r="L625" s="37" t="n">
        <f aca="false">L626</f>
        <v>200</v>
      </c>
      <c r="M625" s="38"/>
      <c r="N625" s="37" t="n">
        <f aca="false">L625-M625</f>
        <v>200</v>
      </c>
      <c r="O625" s="37" t="n">
        <f aca="false">O626</f>
        <v>200</v>
      </c>
      <c r="P625" s="38"/>
      <c r="Q625" s="37" t="n">
        <f aca="false">O625-P625</f>
        <v>200</v>
      </c>
    </row>
    <row r="626" customFormat="false" ht="30" hidden="false" customHeight="false" outlineLevel="0" collapsed="false">
      <c r="A626" s="39" t="s">
        <v>268</v>
      </c>
      <c r="B626" s="35" t="s">
        <v>57</v>
      </c>
      <c r="C626" s="35" t="s">
        <v>25</v>
      </c>
      <c r="D626" s="35" t="s">
        <v>107</v>
      </c>
      <c r="E626" s="36" t="n">
        <v>3</v>
      </c>
      <c r="F626" s="35" t="s">
        <v>18</v>
      </c>
      <c r="G626" s="35" t="n">
        <v>43040</v>
      </c>
      <c r="H626" s="36"/>
      <c r="I626" s="37" t="n">
        <f aca="false">I627</f>
        <v>80</v>
      </c>
      <c r="J626" s="37"/>
      <c r="K626" s="37" t="n">
        <f aca="false">I626-J626</f>
        <v>80</v>
      </c>
      <c r="L626" s="37" t="n">
        <f aca="false">L627</f>
        <v>200</v>
      </c>
      <c r="M626" s="38"/>
      <c r="N626" s="37" t="n">
        <f aca="false">L626-M626</f>
        <v>200</v>
      </c>
      <c r="O626" s="37" t="n">
        <f aca="false">O627</f>
        <v>200</v>
      </c>
      <c r="P626" s="38"/>
      <c r="Q626" s="37" t="n">
        <f aca="false">O626-P626</f>
        <v>200</v>
      </c>
    </row>
    <row r="627" customFormat="false" ht="45.75" hidden="false" customHeight="false" outlineLevel="0" collapsed="false">
      <c r="A627" s="34" t="s">
        <v>30</v>
      </c>
      <c r="B627" s="35" t="s">
        <v>57</v>
      </c>
      <c r="C627" s="35" t="s">
        <v>25</v>
      </c>
      <c r="D627" s="35" t="s">
        <v>107</v>
      </c>
      <c r="E627" s="36" t="n">
        <v>3</v>
      </c>
      <c r="F627" s="35" t="s">
        <v>18</v>
      </c>
      <c r="G627" s="35" t="n">
        <v>43040</v>
      </c>
      <c r="H627" s="36" t="n">
        <v>200</v>
      </c>
      <c r="I627" s="40" t="n">
        <f aca="false">I628</f>
        <v>80</v>
      </c>
      <c r="J627" s="40"/>
      <c r="K627" s="37" t="n">
        <f aca="false">I627-J627</f>
        <v>80</v>
      </c>
      <c r="L627" s="40" t="n">
        <f aca="false">L628</f>
        <v>200</v>
      </c>
      <c r="M627" s="42"/>
      <c r="N627" s="37" t="n">
        <f aca="false">L627-M627</f>
        <v>200</v>
      </c>
      <c r="O627" s="40" t="n">
        <f aca="false">O628</f>
        <v>200</v>
      </c>
      <c r="P627" s="42"/>
      <c r="Q627" s="37" t="n">
        <f aca="false">O627-P627</f>
        <v>200</v>
      </c>
    </row>
    <row r="628" customFormat="false" ht="45.75" hidden="false" customHeight="false" outlineLevel="0" collapsed="false">
      <c r="A628" s="34" t="s">
        <v>31</v>
      </c>
      <c r="B628" s="35" t="s">
        <v>57</v>
      </c>
      <c r="C628" s="35" t="s">
        <v>25</v>
      </c>
      <c r="D628" s="35" t="s">
        <v>107</v>
      </c>
      <c r="E628" s="36" t="n">
        <v>3</v>
      </c>
      <c r="F628" s="35" t="s">
        <v>18</v>
      </c>
      <c r="G628" s="35" t="n">
        <v>43040</v>
      </c>
      <c r="H628" s="36" t="n">
        <v>240</v>
      </c>
      <c r="I628" s="40" t="n">
        <v>80</v>
      </c>
      <c r="J628" s="40"/>
      <c r="K628" s="37" t="n">
        <f aca="false">I628-J628</f>
        <v>80</v>
      </c>
      <c r="L628" s="40" t="n">
        <v>200</v>
      </c>
      <c r="M628" s="42"/>
      <c r="N628" s="37" t="n">
        <f aca="false">L628-M628</f>
        <v>200</v>
      </c>
      <c r="O628" s="40" t="n">
        <v>200</v>
      </c>
      <c r="P628" s="42"/>
      <c r="Q628" s="37" t="n">
        <f aca="false">O628-P628</f>
        <v>200</v>
      </c>
    </row>
    <row r="629" s="52" customFormat="true" ht="90.75" hidden="false" customHeight="true" outlineLevel="0" collapsed="false">
      <c r="A629" s="95" t="s">
        <v>300</v>
      </c>
      <c r="B629" s="35" t="s">
        <v>57</v>
      </c>
      <c r="C629" s="35" t="s">
        <v>25</v>
      </c>
      <c r="D629" s="35" t="s">
        <v>193</v>
      </c>
      <c r="E629" s="36"/>
      <c r="F629" s="35"/>
      <c r="G629" s="35"/>
      <c r="H629" s="36"/>
      <c r="I629" s="40" t="n">
        <f aca="false">I630</f>
        <v>2030</v>
      </c>
      <c r="J629" s="40"/>
      <c r="K629" s="37" t="n">
        <f aca="false">I629-J629</f>
        <v>2030</v>
      </c>
      <c r="L629" s="40" t="n">
        <f aca="false">L630</f>
        <v>1500</v>
      </c>
      <c r="M629" s="42"/>
      <c r="N629" s="37" t="n">
        <f aca="false">L629-M629</f>
        <v>1500</v>
      </c>
      <c r="O629" s="40" t="n">
        <f aca="false">O630</f>
        <v>1500</v>
      </c>
      <c r="P629" s="42"/>
      <c r="Q629" s="37" t="n">
        <f aca="false">O629-P629</f>
        <v>1500</v>
      </c>
      <c r="R629" s="51"/>
    </row>
    <row r="630" s="52" customFormat="true" ht="30.75" hidden="false" customHeight="false" outlineLevel="0" collapsed="false">
      <c r="A630" s="34" t="s">
        <v>301</v>
      </c>
      <c r="B630" s="35" t="s">
        <v>57</v>
      </c>
      <c r="C630" s="35" t="s">
        <v>25</v>
      </c>
      <c r="D630" s="35" t="s">
        <v>193</v>
      </c>
      <c r="E630" s="36" t="n">
        <v>2</v>
      </c>
      <c r="F630" s="35"/>
      <c r="G630" s="35"/>
      <c r="H630" s="36"/>
      <c r="I630" s="40" t="n">
        <f aca="false">I631</f>
        <v>2030</v>
      </c>
      <c r="J630" s="40"/>
      <c r="K630" s="37"/>
      <c r="L630" s="40" t="n">
        <f aca="false">L631</f>
        <v>1500</v>
      </c>
      <c r="M630" s="42"/>
      <c r="N630" s="37" t="n">
        <f aca="false">L630-M630</f>
        <v>1500</v>
      </c>
      <c r="O630" s="40" t="n">
        <f aca="false">O631</f>
        <v>1500</v>
      </c>
      <c r="P630" s="42"/>
      <c r="Q630" s="37" t="n">
        <f aca="false">O630-P630</f>
        <v>1500</v>
      </c>
      <c r="R630" s="51"/>
    </row>
    <row r="631" s="52" customFormat="true" ht="45.75" hidden="false" customHeight="false" outlineLevel="0" collapsed="false">
      <c r="A631" s="34" t="s">
        <v>302</v>
      </c>
      <c r="B631" s="35" t="s">
        <v>57</v>
      </c>
      <c r="C631" s="35" t="s">
        <v>25</v>
      </c>
      <c r="D631" s="35" t="s">
        <v>193</v>
      </c>
      <c r="E631" s="36" t="n">
        <v>2</v>
      </c>
      <c r="F631" s="35" t="s">
        <v>16</v>
      </c>
      <c r="G631" s="35"/>
      <c r="H631" s="36"/>
      <c r="I631" s="40" t="n">
        <f aca="false">I632</f>
        <v>2030</v>
      </c>
      <c r="J631" s="40"/>
      <c r="K631" s="37"/>
      <c r="L631" s="40" t="n">
        <f aca="false">L632</f>
        <v>1500</v>
      </c>
      <c r="M631" s="42"/>
      <c r="N631" s="37" t="n">
        <f aca="false">L631-M631</f>
        <v>1500</v>
      </c>
      <c r="O631" s="40" t="n">
        <f aca="false">O632</f>
        <v>1500</v>
      </c>
      <c r="P631" s="42"/>
      <c r="Q631" s="37" t="n">
        <f aca="false">O631-P631</f>
        <v>1500</v>
      </c>
      <c r="R631" s="51"/>
    </row>
    <row r="632" s="52" customFormat="true" ht="30" hidden="false" customHeight="false" outlineLevel="0" collapsed="false">
      <c r="A632" s="39" t="s">
        <v>268</v>
      </c>
      <c r="B632" s="35" t="s">
        <v>57</v>
      </c>
      <c r="C632" s="35" t="s">
        <v>25</v>
      </c>
      <c r="D632" s="35" t="s">
        <v>193</v>
      </c>
      <c r="E632" s="36" t="n">
        <v>2</v>
      </c>
      <c r="F632" s="35" t="s">
        <v>16</v>
      </c>
      <c r="G632" s="35" t="n">
        <v>43040</v>
      </c>
      <c r="H632" s="36"/>
      <c r="I632" s="40" t="n">
        <f aca="false">I633</f>
        <v>2030</v>
      </c>
      <c r="J632" s="40"/>
      <c r="K632" s="37" t="n">
        <f aca="false">I632-J632</f>
        <v>2030</v>
      </c>
      <c r="L632" s="40" t="n">
        <f aca="false">L633</f>
        <v>1500</v>
      </c>
      <c r="M632" s="42"/>
      <c r="N632" s="37" t="n">
        <f aca="false">L632-M632</f>
        <v>1500</v>
      </c>
      <c r="O632" s="40" t="n">
        <f aca="false">O633</f>
        <v>1500</v>
      </c>
      <c r="P632" s="42"/>
      <c r="Q632" s="37" t="n">
        <f aca="false">O632-P632</f>
        <v>1500</v>
      </c>
      <c r="R632" s="51"/>
    </row>
    <row r="633" customFormat="false" ht="45.75" hidden="false" customHeight="false" outlineLevel="0" collapsed="false">
      <c r="A633" s="34" t="s">
        <v>30</v>
      </c>
      <c r="B633" s="35" t="s">
        <v>57</v>
      </c>
      <c r="C633" s="35" t="s">
        <v>25</v>
      </c>
      <c r="D633" s="35" t="s">
        <v>193</v>
      </c>
      <c r="E633" s="36" t="n">
        <v>2</v>
      </c>
      <c r="F633" s="35" t="s">
        <v>16</v>
      </c>
      <c r="G633" s="35" t="n">
        <v>43040</v>
      </c>
      <c r="H633" s="36" t="n">
        <v>200</v>
      </c>
      <c r="I633" s="40" t="n">
        <f aca="false">I634</f>
        <v>2030</v>
      </c>
      <c r="J633" s="40"/>
      <c r="K633" s="37" t="n">
        <f aca="false">I633-J633</f>
        <v>2030</v>
      </c>
      <c r="L633" s="40" t="n">
        <f aca="false">L634</f>
        <v>1500</v>
      </c>
      <c r="M633" s="42"/>
      <c r="N633" s="37" t="n">
        <f aca="false">L633-M633</f>
        <v>1500</v>
      </c>
      <c r="O633" s="40" t="n">
        <f aca="false">O634</f>
        <v>1500</v>
      </c>
      <c r="P633" s="42"/>
      <c r="Q633" s="37" t="n">
        <f aca="false">O633-P633</f>
        <v>1500</v>
      </c>
    </row>
    <row r="634" customFormat="false" ht="45.75" hidden="false" customHeight="false" outlineLevel="0" collapsed="false">
      <c r="A634" s="34" t="s">
        <v>31</v>
      </c>
      <c r="B634" s="35" t="s">
        <v>57</v>
      </c>
      <c r="C634" s="35" t="s">
        <v>25</v>
      </c>
      <c r="D634" s="35" t="s">
        <v>193</v>
      </c>
      <c r="E634" s="36" t="n">
        <v>2</v>
      </c>
      <c r="F634" s="35" t="s">
        <v>16</v>
      </c>
      <c r="G634" s="35" t="n">
        <v>43040</v>
      </c>
      <c r="H634" s="36" t="n">
        <v>240</v>
      </c>
      <c r="I634" s="40" t="n">
        <v>2030</v>
      </c>
      <c r="J634" s="40"/>
      <c r="K634" s="37" t="n">
        <f aca="false">I634-J634</f>
        <v>2030</v>
      </c>
      <c r="L634" s="40" t="n">
        <v>1500</v>
      </c>
      <c r="M634" s="42"/>
      <c r="N634" s="37" t="n">
        <f aca="false">L634-M634</f>
        <v>1500</v>
      </c>
      <c r="O634" s="40" t="n">
        <v>1500</v>
      </c>
      <c r="P634" s="42"/>
      <c r="Q634" s="37" t="n">
        <f aca="false">O634-P634</f>
        <v>1500</v>
      </c>
    </row>
    <row r="635" s="52" customFormat="true" ht="45.75" hidden="false" customHeight="true" outlineLevel="0" collapsed="false">
      <c r="A635" s="34" t="s">
        <v>303</v>
      </c>
      <c r="B635" s="35" t="s">
        <v>57</v>
      </c>
      <c r="C635" s="35" t="s">
        <v>25</v>
      </c>
      <c r="D635" s="35" t="s">
        <v>304</v>
      </c>
      <c r="E635" s="36"/>
      <c r="F635" s="35"/>
      <c r="G635" s="35"/>
      <c r="H635" s="36"/>
      <c r="I635" s="40" t="n">
        <f aca="false">I636+I644+I640</f>
        <v>45428.6523</v>
      </c>
      <c r="J635" s="40" t="n">
        <f aca="false">J636+J644+J640</f>
        <v>42774.6294</v>
      </c>
      <c r="K635" s="37" t="n">
        <f aca="false">I635-J635</f>
        <v>2654.0229</v>
      </c>
      <c r="L635" s="40" t="n">
        <f aca="false">L636+L644+L640</f>
        <v>300</v>
      </c>
      <c r="M635" s="40" t="n">
        <f aca="false">M636+M644+M640</f>
        <v>0</v>
      </c>
      <c r="N635" s="37" t="n">
        <f aca="false">L635-M635</f>
        <v>300</v>
      </c>
      <c r="O635" s="40" t="n">
        <f aca="false">O636+O644+O640</f>
        <v>300</v>
      </c>
      <c r="P635" s="40" t="n">
        <f aca="false">P636+P644+P640</f>
        <v>0</v>
      </c>
      <c r="Q635" s="37" t="n">
        <f aca="false">O635-P635</f>
        <v>300</v>
      </c>
      <c r="R635" s="51"/>
    </row>
    <row r="636" s="52" customFormat="true" ht="45.75" hidden="false" customHeight="false" outlineLevel="0" collapsed="false">
      <c r="A636" s="34" t="s">
        <v>305</v>
      </c>
      <c r="B636" s="35" t="s">
        <v>57</v>
      </c>
      <c r="C636" s="35" t="s">
        <v>25</v>
      </c>
      <c r="D636" s="35" t="s">
        <v>304</v>
      </c>
      <c r="E636" s="36" t="n">
        <v>0</v>
      </c>
      <c r="F636" s="35" t="s">
        <v>16</v>
      </c>
      <c r="G636" s="35"/>
      <c r="H636" s="36"/>
      <c r="I636" s="40" t="n">
        <f aca="false">I637</f>
        <v>379.81311</v>
      </c>
      <c r="J636" s="37"/>
      <c r="K636" s="37" t="n">
        <f aca="false">I636-J636</f>
        <v>379.81311</v>
      </c>
      <c r="L636" s="40" t="n">
        <f aca="false">L637</f>
        <v>300</v>
      </c>
      <c r="M636" s="42"/>
      <c r="N636" s="37" t="n">
        <f aca="false">L636-M636</f>
        <v>300</v>
      </c>
      <c r="O636" s="40" t="n">
        <f aca="false">O637</f>
        <v>300</v>
      </c>
      <c r="P636" s="42"/>
      <c r="Q636" s="37" t="n">
        <f aca="false">O636-P636</f>
        <v>300</v>
      </c>
      <c r="R636" s="51"/>
    </row>
    <row r="637" customFormat="false" ht="30" hidden="false" customHeight="false" outlineLevel="0" collapsed="false">
      <c r="A637" s="39" t="s">
        <v>268</v>
      </c>
      <c r="B637" s="35" t="s">
        <v>57</v>
      </c>
      <c r="C637" s="35" t="s">
        <v>25</v>
      </c>
      <c r="D637" s="35" t="s">
        <v>304</v>
      </c>
      <c r="E637" s="36" t="n">
        <v>0</v>
      </c>
      <c r="F637" s="35" t="s">
        <v>16</v>
      </c>
      <c r="G637" s="35" t="n">
        <v>43040</v>
      </c>
      <c r="H637" s="36"/>
      <c r="I637" s="37" t="n">
        <f aca="false">I638</f>
        <v>379.81311</v>
      </c>
      <c r="J637" s="37"/>
      <c r="K637" s="37" t="n">
        <f aca="false">I637-J637</f>
        <v>379.81311</v>
      </c>
      <c r="L637" s="37" t="n">
        <f aca="false">L638</f>
        <v>300</v>
      </c>
      <c r="M637" s="38"/>
      <c r="N637" s="37" t="n">
        <f aca="false">L637-M637</f>
        <v>300</v>
      </c>
      <c r="O637" s="37" t="n">
        <f aca="false">O638</f>
        <v>300</v>
      </c>
      <c r="P637" s="38"/>
      <c r="Q637" s="37" t="n">
        <f aca="false">O637-P637</f>
        <v>300</v>
      </c>
    </row>
    <row r="638" customFormat="false" ht="45.75" hidden="false" customHeight="false" outlineLevel="0" collapsed="false">
      <c r="A638" s="34" t="s">
        <v>30</v>
      </c>
      <c r="B638" s="35" t="s">
        <v>57</v>
      </c>
      <c r="C638" s="35" t="s">
        <v>25</v>
      </c>
      <c r="D638" s="35" t="s">
        <v>304</v>
      </c>
      <c r="E638" s="36" t="n">
        <v>0</v>
      </c>
      <c r="F638" s="35" t="s">
        <v>16</v>
      </c>
      <c r="G638" s="35" t="n">
        <v>43040</v>
      </c>
      <c r="H638" s="36" t="n">
        <v>200</v>
      </c>
      <c r="I638" s="40" t="n">
        <f aca="false">I639</f>
        <v>379.81311</v>
      </c>
      <c r="J638" s="40"/>
      <c r="K638" s="37" t="n">
        <f aca="false">I638-J638</f>
        <v>379.81311</v>
      </c>
      <c r="L638" s="40" t="n">
        <f aca="false">L639</f>
        <v>300</v>
      </c>
      <c r="M638" s="42"/>
      <c r="N638" s="37" t="n">
        <f aca="false">L638-M638</f>
        <v>300</v>
      </c>
      <c r="O638" s="40" t="n">
        <f aca="false">O639</f>
        <v>300</v>
      </c>
      <c r="P638" s="42"/>
      <c r="Q638" s="37" t="n">
        <f aca="false">O638-P638</f>
        <v>300</v>
      </c>
    </row>
    <row r="639" customFormat="false" ht="45.75" hidden="false" customHeight="false" outlineLevel="0" collapsed="false">
      <c r="A639" s="34" t="s">
        <v>31</v>
      </c>
      <c r="B639" s="35" t="s">
        <v>57</v>
      </c>
      <c r="C639" s="35" t="s">
        <v>25</v>
      </c>
      <c r="D639" s="35" t="s">
        <v>304</v>
      </c>
      <c r="E639" s="36" t="n">
        <v>0</v>
      </c>
      <c r="F639" s="35" t="s">
        <v>16</v>
      </c>
      <c r="G639" s="35" t="n">
        <v>43040</v>
      </c>
      <c r="H639" s="36" t="n">
        <v>240</v>
      </c>
      <c r="I639" s="40" t="n">
        <v>379.81311</v>
      </c>
      <c r="J639" s="40"/>
      <c r="K639" s="37" t="n">
        <f aca="false">I639-J639</f>
        <v>379.81311</v>
      </c>
      <c r="L639" s="40" t="n">
        <v>300</v>
      </c>
      <c r="M639" s="42"/>
      <c r="N639" s="37" t="n">
        <f aca="false">L639-M639</f>
        <v>300</v>
      </c>
      <c r="O639" s="40" t="n">
        <v>300</v>
      </c>
      <c r="P639" s="42"/>
      <c r="Q639" s="37" t="n">
        <f aca="false">O639-P639</f>
        <v>300</v>
      </c>
    </row>
    <row r="640" s="97" customFormat="true" ht="45" hidden="false" customHeight="false" outlineLevel="0" collapsed="false">
      <c r="A640" s="57" t="s">
        <v>306</v>
      </c>
      <c r="B640" s="35" t="s">
        <v>57</v>
      </c>
      <c r="C640" s="35" t="s">
        <v>25</v>
      </c>
      <c r="D640" s="35" t="s">
        <v>304</v>
      </c>
      <c r="E640" s="36" t="n">
        <v>0</v>
      </c>
      <c r="F640" s="35" t="s">
        <v>18</v>
      </c>
      <c r="G640" s="35"/>
      <c r="H640" s="36"/>
      <c r="I640" s="40" t="n">
        <f aca="false">I641</f>
        <v>230</v>
      </c>
      <c r="J640" s="37"/>
      <c r="K640" s="37" t="n">
        <f aca="false">I640-J640</f>
        <v>230</v>
      </c>
      <c r="L640" s="40" t="n">
        <f aca="false">L641</f>
        <v>0</v>
      </c>
      <c r="M640" s="42"/>
      <c r="N640" s="37" t="n">
        <f aca="false">L640-M640</f>
        <v>0</v>
      </c>
      <c r="O640" s="40" t="n">
        <f aca="false">O641</f>
        <v>0</v>
      </c>
      <c r="P640" s="42"/>
      <c r="Q640" s="37" t="n">
        <f aca="false">O640-P640</f>
        <v>0</v>
      </c>
      <c r="R640" s="96"/>
    </row>
    <row r="641" s="58" customFormat="true" ht="30" hidden="false" customHeight="false" outlineLevel="0" collapsed="false">
      <c r="A641" s="39" t="s">
        <v>268</v>
      </c>
      <c r="B641" s="35" t="s">
        <v>57</v>
      </c>
      <c r="C641" s="35" t="s">
        <v>25</v>
      </c>
      <c r="D641" s="35" t="s">
        <v>304</v>
      </c>
      <c r="E641" s="36" t="n">
        <v>0</v>
      </c>
      <c r="F641" s="35" t="s">
        <v>18</v>
      </c>
      <c r="G641" s="35" t="n">
        <v>43040</v>
      </c>
      <c r="H641" s="36"/>
      <c r="I641" s="37" t="n">
        <f aca="false">I642</f>
        <v>230</v>
      </c>
      <c r="J641" s="37"/>
      <c r="K641" s="37" t="n">
        <f aca="false">I641-J641</f>
        <v>230</v>
      </c>
      <c r="L641" s="37" t="n">
        <f aca="false">L642</f>
        <v>0</v>
      </c>
      <c r="M641" s="38"/>
      <c r="N641" s="37" t="n">
        <f aca="false">L641-M641</f>
        <v>0</v>
      </c>
      <c r="O641" s="37" t="n">
        <f aca="false">O642</f>
        <v>0</v>
      </c>
      <c r="P641" s="38"/>
      <c r="Q641" s="37" t="n">
        <f aca="false">O641-P641</f>
        <v>0</v>
      </c>
      <c r="R641" s="84"/>
    </row>
    <row r="642" s="58" customFormat="true" ht="45.75" hidden="false" customHeight="false" outlineLevel="0" collapsed="false">
      <c r="A642" s="34" t="s">
        <v>30</v>
      </c>
      <c r="B642" s="35" t="s">
        <v>57</v>
      </c>
      <c r="C642" s="35" t="s">
        <v>25</v>
      </c>
      <c r="D642" s="35" t="s">
        <v>304</v>
      </c>
      <c r="E642" s="36" t="n">
        <v>0</v>
      </c>
      <c r="F642" s="35" t="s">
        <v>18</v>
      </c>
      <c r="G642" s="35" t="n">
        <v>43040</v>
      </c>
      <c r="H642" s="36" t="n">
        <v>200</v>
      </c>
      <c r="I642" s="40" t="n">
        <f aca="false">I643</f>
        <v>230</v>
      </c>
      <c r="J642" s="40"/>
      <c r="K642" s="37" t="n">
        <f aca="false">I642-J642</f>
        <v>230</v>
      </c>
      <c r="L642" s="40" t="n">
        <f aca="false">L643</f>
        <v>0</v>
      </c>
      <c r="M642" s="42"/>
      <c r="N642" s="37" t="n">
        <f aca="false">L642-M642</f>
        <v>0</v>
      </c>
      <c r="O642" s="40" t="n">
        <f aca="false">O643</f>
        <v>0</v>
      </c>
      <c r="P642" s="42"/>
      <c r="Q642" s="37" t="n">
        <f aca="false">O642-P642</f>
        <v>0</v>
      </c>
      <c r="R642" s="84"/>
    </row>
    <row r="643" s="58" customFormat="true" ht="45.75" hidden="false" customHeight="false" outlineLevel="0" collapsed="false">
      <c r="A643" s="34" t="s">
        <v>31</v>
      </c>
      <c r="B643" s="35" t="s">
        <v>57</v>
      </c>
      <c r="C643" s="35" t="s">
        <v>25</v>
      </c>
      <c r="D643" s="35" t="s">
        <v>304</v>
      </c>
      <c r="E643" s="36" t="n">
        <v>0</v>
      </c>
      <c r="F643" s="35" t="s">
        <v>18</v>
      </c>
      <c r="G643" s="35" t="n">
        <v>43040</v>
      </c>
      <c r="H643" s="36" t="n">
        <v>240</v>
      </c>
      <c r="I643" s="40" t="n">
        <v>230</v>
      </c>
      <c r="J643" s="40"/>
      <c r="K643" s="37" t="n">
        <f aca="false">I643-J643</f>
        <v>230</v>
      </c>
      <c r="L643" s="40" t="n">
        <v>0</v>
      </c>
      <c r="M643" s="42"/>
      <c r="N643" s="37" t="n">
        <f aca="false">L643-M643</f>
        <v>0</v>
      </c>
      <c r="O643" s="40" t="n">
        <v>0</v>
      </c>
      <c r="P643" s="42"/>
      <c r="Q643" s="37" t="n">
        <f aca="false">O643-P643</f>
        <v>0</v>
      </c>
      <c r="R643" s="84"/>
    </row>
    <row r="644" customFormat="false" ht="38.25" hidden="false" customHeight="true" outlineLevel="0" collapsed="false">
      <c r="A644" s="57" t="s">
        <v>307</v>
      </c>
      <c r="B644" s="35" t="s">
        <v>57</v>
      </c>
      <c r="C644" s="35" t="s">
        <v>25</v>
      </c>
      <c r="D644" s="35" t="s">
        <v>304</v>
      </c>
      <c r="E644" s="36" t="n">
        <v>0</v>
      </c>
      <c r="F644" s="35" t="s">
        <v>308</v>
      </c>
      <c r="G644" s="35"/>
      <c r="H644" s="36"/>
      <c r="I644" s="40" t="n">
        <f aca="false">I648+I645</f>
        <v>44818.83919</v>
      </c>
      <c r="J644" s="40" t="n">
        <f aca="false">J648+J645</f>
        <v>42774.6294</v>
      </c>
      <c r="K644" s="37" t="n">
        <f aca="false">I644-J644</f>
        <v>2044.20979</v>
      </c>
      <c r="L644" s="40" t="n">
        <f aca="false">L648+L645</f>
        <v>0</v>
      </c>
      <c r="M644" s="40" t="n">
        <f aca="false">M648+M645</f>
        <v>0</v>
      </c>
      <c r="N644" s="40" t="n">
        <f aca="false">N648+N645</f>
        <v>0</v>
      </c>
      <c r="O644" s="40" t="n">
        <f aca="false">O648+O645</f>
        <v>0</v>
      </c>
      <c r="P644" s="40" t="n">
        <f aca="false">P648+P645</f>
        <v>0</v>
      </c>
      <c r="Q644" s="37" t="n">
        <f aca="false">O644-P644</f>
        <v>0</v>
      </c>
    </row>
    <row r="645" customFormat="false" ht="30" hidden="false" customHeight="false" outlineLevel="0" collapsed="false">
      <c r="A645" s="57" t="s">
        <v>309</v>
      </c>
      <c r="B645" s="35" t="s">
        <v>57</v>
      </c>
      <c r="C645" s="35" t="s">
        <v>25</v>
      </c>
      <c r="D645" s="35" t="s">
        <v>304</v>
      </c>
      <c r="E645" s="36" t="n">
        <v>0</v>
      </c>
      <c r="F645" s="35" t="s">
        <v>308</v>
      </c>
      <c r="G645" s="35" t="s">
        <v>310</v>
      </c>
      <c r="H645" s="36"/>
      <c r="I645" s="37" t="n">
        <f aca="false">I646</f>
        <v>38783.86</v>
      </c>
      <c r="J645" s="37" t="n">
        <f aca="false">J646</f>
        <v>36800</v>
      </c>
      <c r="K645" s="37" t="n">
        <f aca="false">I645-J645</f>
        <v>1983.86</v>
      </c>
      <c r="L645" s="37" t="n">
        <f aca="false">L646</f>
        <v>0</v>
      </c>
      <c r="M645" s="37" t="n">
        <f aca="false">M646</f>
        <v>0</v>
      </c>
      <c r="N645" s="37" t="n">
        <f aca="false">L645-M645</f>
        <v>0</v>
      </c>
      <c r="O645" s="37" t="n">
        <f aca="false">O646</f>
        <v>0</v>
      </c>
      <c r="P645" s="38" t="n">
        <f aca="false">P646</f>
        <v>0</v>
      </c>
      <c r="Q645" s="37" t="n">
        <f aca="false">O645-P645</f>
        <v>0</v>
      </c>
    </row>
    <row r="646" customFormat="false" ht="45.75" hidden="false" customHeight="false" outlineLevel="0" collapsed="false">
      <c r="A646" s="34" t="s">
        <v>30</v>
      </c>
      <c r="B646" s="35" t="s">
        <v>57</v>
      </c>
      <c r="C646" s="35" t="s">
        <v>25</v>
      </c>
      <c r="D646" s="35" t="s">
        <v>304</v>
      </c>
      <c r="E646" s="36" t="n">
        <v>0</v>
      </c>
      <c r="F646" s="35" t="s">
        <v>308</v>
      </c>
      <c r="G646" s="35" t="s">
        <v>310</v>
      </c>
      <c r="H646" s="36" t="n">
        <v>200</v>
      </c>
      <c r="I646" s="40" t="n">
        <f aca="false">I647</f>
        <v>38783.86</v>
      </c>
      <c r="J646" s="40" t="n">
        <f aca="false">J647</f>
        <v>36800</v>
      </c>
      <c r="K646" s="37" t="n">
        <f aca="false">I646-J646</f>
        <v>1983.86</v>
      </c>
      <c r="L646" s="40" t="n">
        <f aca="false">L647</f>
        <v>0</v>
      </c>
      <c r="M646" s="40" t="n">
        <f aca="false">M647</f>
        <v>0</v>
      </c>
      <c r="N646" s="37" t="n">
        <f aca="false">L646-M646</f>
        <v>0</v>
      </c>
      <c r="O646" s="40" t="n">
        <f aca="false">O647</f>
        <v>0</v>
      </c>
      <c r="P646" s="42" t="n">
        <f aca="false">P647</f>
        <v>0</v>
      </c>
      <c r="Q646" s="37" t="n">
        <f aca="false">O646-P646</f>
        <v>0</v>
      </c>
    </row>
    <row r="647" customFormat="false" ht="45.75" hidden="false" customHeight="false" outlineLevel="0" collapsed="false">
      <c r="A647" s="34" t="s">
        <v>31</v>
      </c>
      <c r="B647" s="35" t="s">
        <v>57</v>
      </c>
      <c r="C647" s="35" t="s">
        <v>25</v>
      </c>
      <c r="D647" s="35" t="s">
        <v>304</v>
      </c>
      <c r="E647" s="36" t="n">
        <v>0</v>
      </c>
      <c r="F647" s="35" t="s">
        <v>308</v>
      </c>
      <c r="G647" s="35" t="s">
        <v>310</v>
      </c>
      <c r="H647" s="36" t="n">
        <v>240</v>
      </c>
      <c r="I647" s="40" t="n">
        <v>38783.86</v>
      </c>
      <c r="J647" s="40" t="n">
        <v>36800</v>
      </c>
      <c r="K647" s="37" t="n">
        <f aca="false">I647-J647</f>
        <v>1983.86</v>
      </c>
      <c r="L647" s="40" t="n">
        <v>0</v>
      </c>
      <c r="M647" s="40" t="n">
        <v>0</v>
      </c>
      <c r="N647" s="37" t="n">
        <f aca="false">L647-M647</f>
        <v>0</v>
      </c>
      <c r="O647" s="40" t="n">
        <v>0</v>
      </c>
      <c r="P647" s="42"/>
      <c r="Q647" s="37" t="n">
        <f aca="false">O647-P647</f>
        <v>0</v>
      </c>
    </row>
    <row r="648" customFormat="false" ht="30.75" hidden="false" customHeight="false" outlineLevel="0" collapsed="false">
      <c r="A648" s="34" t="s">
        <v>311</v>
      </c>
      <c r="B648" s="35" t="s">
        <v>57</v>
      </c>
      <c r="C648" s="35" t="s">
        <v>25</v>
      </c>
      <c r="D648" s="35" t="s">
        <v>304</v>
      </c>
      <c r="E648" s="36" t="n">
        <v>0</v>
      </c>
      <c r="F648" s="35" t="s">
        <v>308</v>
      </c>
      <c r="G648" s="35" t="s">
        <v>312</v>
      </c>
      <c r="H648" s="36"/>
      <c r="I648" s="37" t="n">
        <f aca="false">I649</f>
        <v>6034.97919</v>
      </c>
      <c r="J648" s="37" t="n">
        <f aca="false">J649</f>
        <v>5974.6294</v>
      </c>
      <c r="K648" s="37" t="n">
        <f aca="false">I648-J648</f>
        <v>60.3497900000002</v>
      </c>
      <c r="L648" s="37" t="n">
        <f aca="false">L649</f>
        <v>0</v>
      </c>
      <c r="M648" s="37"/>
      <c r="N648" s="37" t="n">
        <f aca="false">L648-M648</f>
        <v>0</v>
      </c>
      <c r="O648" s="37" t="n">
        <f aca="false">O649</f>
        <v>0</v>
      </c>
      <c r="P648" s="38" t="n">
        <f aca="false">P649</f>
        <v>0</v>
      </c>
      <c r="Q648" s="37" t="n">
        <f aca="false">O648-P648</f>
        <v>0</v>
      </c>
    </row>
    <row r="649" customFormat="false" ht="45.75" hidden="false" customHeight="false" outlineLevel="0" collapsed="false">
      <c r="A649" s="34" t="s">
        <v>30</v>
      </c>
      <c r="B649" s="35" t="s">
        <v>57</v>
      </c>
      <c r="C649" s="35" t="s">
        <v>25</v>
      </c>
      <c r="D649" s="35" t="s">
        <v>304</v>
      </c>
      <c r="E649" s="36" t="n">
        <v>0</v>
      </c>
      <c r="F649" s="35" t="s">
        <v>308</v>
      </c>
      <c r="G649" s="35" t="s">
        <v>312</v>
      </c>
      <c r="H649" s="36" t="n">
        <v>200</v>
      </c>
      <c r="I649" s="40" t="n">
        <f aca="false">I650</f>
        <v>6034.97919</v>
      </c>
      <c r="J649" s="40" t="n">
        <f aca="false">J650</f>
        <v>5974.6294</v>
      </c>
      <c r="K649" s="37" t="n">
        <f aca="false">I649-J649</f>
        <v>60.3497900000002</v>
      </c>
      <c r="L649" s="40" t="n">
        <f aca="false">L650</f>
        <v>0</v>
      </c>
      <c r="M649" s="40"/>
      <c r="N649" s="37" t="n">
        <f aca="false">L649-M649</f>
        <v>0</v>
      </c>
      <c r="O649" s="40" t="n">
        <f aca="false">O650</f>
        <v>0</v>
      </c>
      <c r="P649" s="42" t="n">
        <f aca="false">P650</f>
        <v>0</v>
      </c>
      <c r="Q649" s="37" t="n">
        <f aca="false">O649-P649</f>
        <v>0</v>
      </c>
    </row>
    <row r="650" customFormat="false" ht="45.75" hidden="false" customHeight="false" outlineLevel="0" collapsed="false">
      <c r="A650" s="34" t="s">
        <v>31</v>
      </c>
      <c r="B650" s="35" t="s">
        <v>57</v>
      </c>
      <c r="C650" s="35" t="s">
        <v>25</v>
      </c>
      <c r="D650" s="35" t="s">
        <v>304</v>
      </c>
      <c r="E650" s="36" t="n">
        <v>0</v>
      </c>
      <c r="F650" s="35" t="s">
        <v>308</v>
      </c>
      <c r="G650" s="35" t="s">
        <v>312</v>
      </c>
      <c r="H650" s="36" t="n">
        <v>240</v>
      </c>
      <c r="I650" s="40" t="n">
        <v>6034.97919</v>
      </c>
      <c r="J650" s="40" t="n">
        <v>5974.6294</v>
      </c>
      <c r="K650" s="37" t="n">
        <f aca="false">I650-J650</f>
        <v>60.3497900000002</v>
      </c>
      <c r="L650" s="40" t="n">
        <v>0</v>
      </c>
      <c r="M650" s="40"/>
      <c r="N650" s="37" t="n">
        <f aca="false">L650-M650</f>
        <v>0</v>
      </c>
      <c r="O650" s="40" t="n">
        <v>0</v>
      </c>
      <c r="P650" s="42"/>
      <c r="Q650" s="37" t="n">
        <f aca="false">O650-P650</f>
        <v>0</v>
      </c>
    </row>
    <row r="651" customFormat="false" ht="15.75" hidden="false" customHeight="false" outlineLevel="0" collapsed="false">
      <c r="A651" s="34" t="s">
        <v>231</v>
      </c>
      <c r="B651" s="35" t="s">
        <v>57</v>
      </c>
      <c r="C651" s="35" t="s">
        <v>25</v>
      </c>
      <c r="D651" s="35" t="n">
        <v>99</v>
      </c>
      <c r="E651" s="36"/>
      <c r="F651" s="35"/>
      <c r="G651" s="35"/>
      <c r="H651" s="36"/>
      <c r="I651" s="37" t="n">
        <f aca="false">I664+I661+I658+I655+I652</f>
        <v>145867.13166</v>
      </c>
      <c r="J651" s="37" t="n">
        <f aca="false">J664+J661+J658+J655+J652</f>
        <v>0</v>
      </c>
      <c r="K651" s="37" t="n">
        <f aca="false">I651-J651</f>
        <v>145867.13166</v>
      </c>
      <c r="L651" s="87" t="n">
        <f aca="false">L664+L661+L658+L655+L652</f>
        <v>86000</v>
      </c>
      <c r="M651" s="87" t="n">
        <f aca="false">M664+M661+M658+M655+M652</f>
        <v>0</v>
      </c>
      <c r="N651" s="37" t="n">
        <f aca="false">L651-M651</f>
        <v>86000</v>
      </c>
      <c r="O651" s="87" t="n">
        <f aca="false">O664+O661+O658+O655+O652</f>
        <v>61500</v>
      </c>
      <c r="P651" s="87" t="n">
        <f aca="false">P664+P661+P658+P655+P652</f>
        <v>0</v>
      </c>
      <c r="Q651" s="37" t="n">
        <f aca="false">O651-P651</f>
        <v>61500</v>
      </c>
    </row>
    <row r="652" customFormat="false" ht="60" hidden="false" customHeight="false" outlineLevel="0" collapsed="false">
      <c r="A652" s="39" t="s">
        <v>98</v>
      </c>
      <c r="B652" s="35" t="s">
        <v>57</v>
      </c>
      <c r="C652" s="35" t="s">
        <v>25</v>
      </c>
      <c r="D652" s="35" t="n">
        <v>99</v>
      </c>
      <c r="E652" s="35" t="n">
        <v>0</v>
      </c>
      <c r="F652" s="35" t="s">
        <v>28</v>
      </c>
      <c r="G652" s="35" t="n">
        <v>41220</v>
      </c>
      <c r="H652" s="36"/>
      <c r="I652" s="37" t="n">
        <f aca="false">I653</f>
        <v>4192.63166</v>
      </c>
      <c r="J652" s="37"/>
      <c r="K652" s="37" t="n">
        <f aca="false">I652-J652</f>
        <v>4192.63166</v>
      </c>
      <c r="L652" s="37" t="n">
        <f aca="false">L653</f>
        <v>0</v>
      </c>
      <c r="M652" s="38"/>
      <c r="N652" s="37" t="n">
        <f aca="false">L652-M652</f>
        <v>0</v>
      </c>
      <c r="O652" s="37" t="n">
        <f aca="false">O653</f>
        <v>0</v>
      </c>
      <c r="P652" s="38"/>
      <c r="Q652" s="37" t="n">
        <f aca="false">O652-P652</f>
        <v>0</v>
      </c>
    </row>
    <row r="653" customFormat="false" ht="15.75" hidden="false" customHeight="false" outlineLevel="0" collapsed="false">
      <c r="A653" s="41" t="s">
        <v>32</v>
      </c>
      <c r="B653" s="35" t="s">
        <v>57</v>
      </c>
      <c r="C653" s="35" t="s">
        <v>25</v>
      </c>
      <c r="D653" s="35" t="n">
        <v>99</v>
      </c>
      <c r="E653" s="35" t="n">
        <v>0</v>
      </c>
      <c r="F653" s="35" t="s">
        <v>28</v>
      </c>
      <c r="G653" s="35" t="n">
        <v>41220</v>
      </c>
      <c r="H653" s="35" t="s">
        <v>232</v>
      </c>
      <c r="I653" s="37" t="n">
        <f aca="false">I654</f>
        <v>4192.63166</v>
      </c>
      <c r="J653" s="37"/>
      <c r="K653" s="37" t="n">
        <f aca="false">I653-J653</f>
        <v>4192.63166</v>
      </c>
      <c r="L653" s="37" t="n">
        <f aca="false">L654+L655</f>
        <v>0</v>
      </c>
      <c r="M653" s="38"/>
      <c r="N653" s="37" t="n">
        <f aca="false">L653-M653</f>
        <v>0</v>
      </c>
      <c r="O653" s="37" t="n">
        <f aca="false">O654+O655</f>
        <v>0</v>
      </c>
      <c r="P653" s="38"/>
      <c r="Q653" s="37" t="n">
        <f aca="false">O653-P653</f>
        <v>0</v>
      </c>
    </row>
    <row r="654" customFormat="false" ht="15.75" hidden="false" customHeight="false" outlineLevel="0" collapsed="false">
      <c r="A654" s="41" t="s">
        <v>38</v>
      </c>
      <c r="B654" s="35" t="s">
        <v>57</v>
      </c>
      <c r="C654" s="35" t="s">
        <v>25</v>
      </c>
      <c r="D654" s="35" t="n">
        <v>99</v>
      </c>
      <c r="E654" s="35" t="n">
        <v>0</v>
      </c>
      <c r="F654" s="35" t="s">
        <v>28</v>
      </c>
      <c r="G654" s="35" t="n">
        <v>41220</v>
      </c>
      <c r="H654" s="36" t="n">
        <v>830</v>
      </c>
      <c r="I654" s="37" t="n">
        <f aca="false">184.9649+3186.31786+36.915+766.3739+18.06</f>
        <v>4192.63166</v>
      </c>
      <c r="J654" s="37"/>
      <c r="K654" s="37" t="n">
        <f aca="false">I654-J654</f>
        <v>4192.63166</v>
      </c>
      <c r="L654" s="37" t="n">
        <v>0</v>
      </c>
      <c r="M654" s="38"/>
      <c r="N654" s="37" t="n">
        <f aca="false">L654-M654</f>
        <v>0</v>
      </c>
      <c r="O654" s="37" t="n">
        <v>0</v>
      </c>
      <c r="P654" s="38"/>
      <c r="Q654" s="37" t="n">
        <f aca="false">O654-P654</f>
        <v>0</v>
      </c>
    </row>
    <row r="655" customFormat="false" ht="30" hidden="false" customHeight="false" outlineLevel="0" collapsed="false">
      <c r="A655" s="45" t="s">
        <v>313</v>
      </c>
      <c r="B655" s="35" t="s">
        <v>57</v>
      </c>
      <c r="C655" s="35" t="s">
        <v>25</v>
      </c>
      <c r="D655" s="35" t="n">
        <v>99</v>
      </c>
      <c r="E655" s="36" t="n">
        <v>0</v>
      </c>
      <c r="F655" s="35" t="s">
        <v>28</v>
      </c>
      <c r="G655" s="35" t="s">
        <v>314</v>
      </c>
      <c r="H655" s="36"/>
      <c r="I655" s="40" t="n">
        <f aca="false">I656</f>
        <v>1660</v>
      </c>
      <c r="J655" s="37"/>
      <c r="K655" s="37" t="n">
        <f aca="false">I655-J655</f>
        <v>1660</v>
      </c>
      <c r="L655" s="40" t="n">
        <f aca="false">L656</f>
        <v>0</v>
      </c>
      <c r="M655" s="37"/>
      <c r="N655" s="37" t="n">
        <f aca="false">L655-M655</f>
        <v>0</v>
      </c>
      <c r="O655" s="40" t="n">
        <f aca="false">O656</f>
        <v>0</v>
      </c>
      <c r="P655" s="98"/>
      <c r="Q655" s="46" t="n">
        <f aca="false">O655-P655</f>
        <v>0</v>
      </c>
      <c r="R655" s="1"/>
    </row>
    <row r="656" customFormat="false" ht="45.75" hidden="false" customHeight="false" outlineLevel="0" collapsed="false">
      <c r="A656" s="34" t="s">
        <v>30</v>
      </c>
      <c r="B656" s="35" t="s">
        <v>57</v>
      </c>
      <c r="C656" s="35" t="s">
        <v>25</v>
      </c>
      <c r="D656" s="35" t="n">
        <v>99</v>
      </c>
      <c r="E656" s="36" t="n">
        <v>0</v>
      </c>
      <c r="F656" s="35" t="s">
        <v>28</v>
      </c>
      <c r="G656" s="35" t="s">
        <v>314</v>
      </c>
      <c r="H656" s="36" t="n">
        <v>200</v>
      </c>
      <c r="I656" s="40" t="n">
        <f aca="false">I657</f>
        <v>1660</v>
      </c>
      <c r="J656" s="37"/>
      <c r="K656" s="37" t="n">
        <f aca="false">I656-J656</f>
        <v>1660</v>
      </c>
      <c r="L656" s="40" t="n">
        <f aca="false">L657</f>
        <v>0</v>
      </c>
      <c r="M656" s="37"/>
      <c r="N656" s="37" t="n">
        <f aca="false">L656-M656</f>
        <v>0</v>
      </c>
      <c r="O656" s="40" t="n">
        <f aca="false">O657</f>
        <v>0</v>
      </c>
      <c r="P656" s="98"/>
      <c r="Q656" s="46" t="n">
        <f aca="false">O656-P656</f>
        <v>0</v>
      </c>
      <c r="R656" s="1"/>
    </row>
    <row r="657" customFormat="false" ht="45.75" hidden="false" customHeight="false" outlineLevel="0" collapsed="false">
      <c r="A657" s="34" t="s">
        <v>31</v>
      </c>
      <c r="B657" s="35" t="s">
        <v>57</v>
      </c>
      <c r="C657" s="35" t="s">
        <v>25</v>
      </c>
      <c r="D657" s="35" t="n">
        <v>99</v>
      </c>
      <c r="E657" s="36" t="n">
        <v>0</v>
      </c>
      <c r="F657" s="35" t="s">
        <v>28</v>
      </c>
      <c r="G657" s="35" t="s">
        <v>314</v>
      </c>
      <c r="H657" s="36" t="n">
        <v>240</v>
      </c>
      <c r="I657" s="40" t="n">
        <v>1660</v>
      </c>
      <c r="J657" s="37"/>
      <c r="K657" s="37" t="n">
        <f aca="false">I657-J657</f>
        <v>1660</v>
      </c>
      <c r="L657" s="40" t="n">
        <v>0</v>
      </c>
      <c r="M657" s="37"/>
      <c r="N657" s="37" t="n">
        <f aca="false">L657-M657</f>
        <v>0</v>
      </c>
      <c r="O657" s="40" t="n">
        <v>0</v>
      </c>
      <c r="P657" s="98"/>
      <c r="Q657" s="46" t="n">
        <f aca="false">O657-P657</f>
        <v>0</v>
      </c>
      <c r="R657" s="1"/>
    </row>
    <row r="658" customFormat="false" ht="30" hidden="false" customHeight="false" outlineLevel="0" collapsed="false">
      <c r="A658" s="94" t="s">
        <v>288</v>
      </c>
      <c r="B658" s="35" t="s">
        <v>57</v>
      </c>
      <c r="C658" s="35" t="s">
        <v>25</v>
      </c>
      <c r="D658" s="35" t="n">
        <v>99</v>
      </c>
      <c r="E658" s="36" t="n">
        <v>0</v>
      </c>
      <c r="F658" s="35" t="s">
        <v>28</v>
      </c>
      <c r="G658" s="35" t="s">
        <v>289</v>
      </c>
      <c r="H658" s="36"/>
      <c r="I658" s="40" t="n">
        <f aca="false">I659</f>
        <v>6749.54189</v>
      </c>
      <c r="J658" s="37"/>
      <c r="K658" s="37" t="n">
        <f aca="false">I658-J658</f>
        <v>6749.54189</v>
      </c>
      <c r="L658" s="40" t="n">
        <f aca="false">L659</f>
        <v>0</v>
      </c>
      <c r="M658" s="38"/>
      <c r="N658" s="37" t="n">
        <f aca="false">L658-M658</f>
        <v>0</v>
      </c>
      <c r="O658" s="40" t="n">
        <f aca="false">O659</f>
        <v>0</v>
      </c>
      <c r="P658" s="38"/>
      <c r="Q658" s="37" t="n">
        <f aca="false">O658-P658</f>
        <v>0</v>
      </c>
    </row>
    <row r="659" customFormat="false" ht="45.75" hidden="false" customHeight="false" outlineLevel="0" collapsed="false">
      <c r="A659" s="34" t="s">
        <v>30</v>
      </c>
      <c r="B659" s="35" t="s">
        <v>57</v>
      </c>
      <c r="C659" s="35" t="s">
        <v>25</v>
      </c>
      <c r="D659" s="35" t="n">
        <v>99</v>
      </c>
      <c r="E659" s="36" t="n">
        <v>0</v>
      </c>
      <c r="F659" s="35" t="s">
        <v>28</v>
      </c>
      <c r="G659" s="35" t="s">
        <v>289</v>
      </c>
      <c r="H659" s="36" t="n">
        <v>200</v>
      </c>
      <c r="I659" s="40" t="n">
        <f aca="false">I660</f>
        <v>6749.54189</v>
      </c>
      <c r="J659" s="37"/>
      <c r="K659" s="37" t="n">
        <f aca="false">I659-J659</f>
        <v>6749.54189</v>
      </c>
      <c r="L659" s="40" t="n">
        <f aca="false">L660</f>
        <v>0</v>
      </c>
      <c r="M659" s="38"/>
      <c r="N659" s="37" t="n">
        <f aca="false">L659-M659</f>
        <v>0</v>
      </c>
      <c r="O659" s="40" t="n">
        <f aca="false">O660</f>
        <v>0</v>
      </c>
      <c r="P659" s="38"/>
      <c r="Q659" s="37" t="n">
        <f aca="false">O659-P659</f>
        <v>0</v>
      </c>
    </row>
    <row r="660" customFormat="false" ht="45.75" hidden="false" customHeight="false" outlineLevel="0" collapsed="false">
      <c r="A660" s="34" t="s">
        <v>31</v>
      </c>
      <c r="B660" s="35" t="s">
        <v>57</v>
      </c>
      <c r="C660" s="35" t="s">
        <v>25</v>
      </c>
      <c r="D660" s="35" t="n">
        <v>99</v>
      </c>
      <c r="E660" s="36" t="n">
        <v>0</v>
      </c>
      <c r="F660" s="35" t="s">
        <v>28</v>
      </c>
      <c r="G660" s="35" t="s">
        <v>289</v>
      </c>
      <c r="H660" s="36" t="n">
        <v>240</v>
      </c>
      <c r="I660" s="40" t="n">
        <v>6749.54189</v>
      </c>
      <c r="J660" s="37"/>
      <c r="K660" s="37" t="n">
        <f aca="false">I660-J660</f>
        <v>6749.54189</v>
      </c>
      <c r="L660" s="40" t="n">
        <v>0</v>
      </c>
      <c r="M660" s="38"/>
      <c r="N660" s="37" t="n">
        <f aca="false">L660-M660</f>
        <v>0</v>
      </c>
      <c r="O660" s="40" t="n">
        <v>0</v>
      </c>
      <c r="P660" s="38"/>
      <c r="Q660" s="37" t="n">
        <f aca="false">O660-P660</f>
        <v>0</v>
      </c>
    </row>
    <row r="661" s="52" customFormat="true" ht="15.75" hidden="false" customHeight="false" outlineLevel="0" collapsed="false">
      <c r="A661" s="39" t="s">
        <v>100</v>
      </c>
      <c r="B661" s="35" t="s">
        <v>57</v>
      </c>
      <c r="C661" s="35" t="s">
        <v>25</v>
      </c>
      <c r="D661" s="35" t="n">
        <v>99</v>
      </c>
      <c r="E661" s="36" t="n">
        <v>0</v>
      </c>
      <c r="F661" s="35" t="s">
        <v>28</v>
      </c>
      <c r="G661" s="35" t="s">
        <v>248</v>
      </c>
      <c r="H661" s="36"/>
      <c r="I661" s="40" t="n">
        <f aca="false">I662</f>
        <v>0</v>
      </c>
      <c r="J661" s="40"/>
      <c r="K661" s="37" t="n">
        <f aca="false">I661-J661</f>
        <v>0</v>
      </c>
      <c r="L661" s="40" t="n">
        <f aca="false">L662</f>
        <v>24500</v>
      </c>
      <c r="M661" s="40"/>
      <c r="N661" s="37" t="n">
        <f aca="false">L661-M661</f>
        <v>24500</v>
      </c>
      <c r="O661" s="40" t="n">
        <f aca="false">O662</f>
        <v>0</v>
      </c>
      <c r="P661" s="40"/>
      <c r="Q661" s="37" t="n">
        <f aca="false">O661-P661</f>
        <v>0</v>
      </c>
      <c r="R661" s="51"/>
    </row>
    <row r="662" s="58" customFormat="true" ht="45.75" hidden="false" customHeight="false" outlineLevel="0" collapsed="false">
      <c r="A662" s="34" t="s">
        <v>161</v>
      </c>
      <c r="B662" s="35" t="s">
        <v>57</v>
      </c>
      <c r="C662" s="35" t="s">
        <v>25</v>
      </c>
      <c r="D662" s="35" t="n">
        <v>99</v>
      </c>
      <c r="E662" s="36" t="n">
        <v>0</v>
      </c>
      <c r="F662" s="35" t="s">
        <v>28</v>
      </c>
      <c r="G662" s="35" t="s">
        <v>248</v>
      </c>
      <c r="H662" s="36" t="n">
        <v>400</v>
      </c>
      <c r="I662" s="40" t="n">
        <f aca="false">I663</f>
        <v>0</v>
      </c>
      <c r="J662" s="40"/>
      <c r="K662" s="37" t="n">
        <f aca="false">K663</f>
        <v>0</v>
      </c>
      <c r="L662" s="40" t="n">
        <f aca="false">L663</f>
        <v>24500</v>
      </c>
      <c r="M662" s="42"/>
      <c r="N662" s="37" t="n">
        <f aca="false">L662-M662</f>
        <v>24500</v>
      </c>
      <c r="O662" s="40" t="n">
        <f aca="false">O663</f>
        <v>0</v>
      </c>
      <c r="P662" s="40"/>
      <c r="Q662" s="37" t="n">
        <f aca="false">Q663</f>
        <v>0</v>
      </c>
      <c r="R662" s="84"/>
    </row>
    <row r="663" s="58" customFormat="true" ht="15.75" hidden="false" customHeight="false" outlineLevel="0" collapsed="false">
      <c r="A663" s="57" t="s">
        <v>209</v>
      </c>
      <c r="B663" s="35" t="s">
        <v>57</v>
      </c>
      <c r="C663" s="35" t="s">
        <v>25</v>
      </c>
      <c r="D663" s="35" t="n">
        <v>99</v>
      </c>
      <c r="E663" s="36" t="n">
        <v>0</v>
      </c>
      <c r="F663" s="35" t="s">
        <v>28</v>
      </c>
      <c r="G663" s="35" t="s">
        <v>248</v>
      </c>
      <c r="H663" s="36" t="n">
        <v>410</v>
      </c>
      <c r="I663" s="40" t="n">
        <v>0</v>
      </c>
      <c r="J663" s="40"/>
      <c r="K663" s="37" t="n">
        <f aca="false">I663-J663</f>
        <v>0</v>
      </c>
      <c r="L663" s="40" t="n">
        <v>24500</v>
      </c>
      <c r="M663" s="42"/>
      <c r="N663" s="37" t="n">
        <f aca="false">L663-M663</f>
        <v>24500</v>
      </c>
      <c r="O663" s="40" t="n">
        <v>0</v>
      </c>
      <c r="P663" s="40"/>
      <c r="Q663" s="37" t="n">
        <f aca="false">O663-P663</f>
        <v>0</v>
      </c>
      <c r="R663" s="84"/>
    </row>
    <row r="664" customFormat="false" ht="30" hidden="false" customHeight="false" outlineLevel="0" collapsed="false">
      <c r="A664" s="39" t="s">
        <v>268</v>
      </c>
      <c r="B664" s="35" t="s">
        <v>57</v>
      </c>
      <c r="C664" s="35" t="s">
        <v>25</v>
      </c>
      <c r="D664" s="35" t="n">
        <v>99</v>
      </c>
      <c r="E664" s="36" t="n">
        <v>0</v>
      </c>
      <c r="F664" s="35" t="s">
        <v>28</v>
      </c>
      <c r="G664" s="35" t="n">
        <v>43040</v>
      </c>
      <c r="H664" s="36"/>
      <c r="I664" s="37" t="n">
        <f aca="false">I665</f>
        <v>133264.95811</v>
      </c>
      <c r="J664" s="37"/>
      <c r="K664" s="37" t="n">
        <f aca="false">I664-J664</f>
        <v>133264.95811</v>
      </c>
      <c r="L664" s="37" t="n">
        <f aca="false">L665</f>
        <v>61500</v>
      </c>
      <c r="M664" s="38"/>
      <c r="N664" s="37" t="n">
        <f aca="false">L664-M664</f>
        <v>61500</v>
      </c>
      <c r="O664" s="37" t="n">
        <f aca="false">O665</f>
        <v>61500</v>
      </c>
      <c r="P664" s="38"/>
      <c r="Q664" s="37" t="n">
        <f aca="false">O664-P664</f>
        <v>61500</v>
      </c>
    </row>
    <row r="665" customFormat="false" ht="45.75" hidden="false" customHeight="false" outlineLevel="0" collapsed="false">
      <c r="A665" s="34" t="s">
        <v>30</v>
      </c>
      <c r="B665" s="35" t="s">
        <v>57</v>
      </c>
      <c r="C665" s="35" t="s">
        <v>25</v>
      </c>
      <c r="D665" s="35" t="n">
        <v>99</v>
      </c>
      <c r="E665" s="36" t="n">
        <v>0</v>
      </c>
      <c r="F665" s="35" t="s">
        <v>28</v>
      </c>
      <c r="G665" s="35" t="n">
        <v>43040</v>
      </c>
      <c r="H665" s="36" t="n">
        <v>200</v>
      </c>
      <c r="I665" s="40" t="n">
        <f aca="false">I666</f>
        <v>133264.95811</v>
      </c>
      <c r="J665" s="40"/>
      <c r="K665" s="37" t="n">
        <f aca="false">I665-J665</f>
        <v>133264.95811</v>
      </c>
      <c r="L665" s="40" t="n">
        <f aca="false">L666</f>
        <v>61500</v>
      </c>
      <c r="M665" s="42"/>
      <c r="N665" s="37" t="n">
        <f aca="false">L665-M665</f>
        <v>61500</v>
      </c>
      <c r="O665" s="40" t="n">
        <f aca="false">O666</f>
        <v>61500</v>
      </c>
      <c r="P665" s="42"/>
      <c r="Q665" s="37" t="n">
        <f aca="false">O665-P665</f>
        <v>61500</v>
      </c>
    </row>
    <row r="666" customFormat="false" ht="45.75" hidden="false" customHeight="false" outlineLevel="0" collapsed="false">
      <c r="A666" s="34" t="s">
        <v>31</v>
      </c>
      <c r="B666" s="35" t="s">
        <v>57</v>
      </c>
      <c r="C666" s="35" t="s">
        <v>25</v>
      </c>
      <c r="D666" s="35" t="n">
        <v>99</v>
      </c>
      <c r="E666" s="36" t="n">
        <v>0</v>
      </c>
      <c r="F666" s="35" t="s">
        <v>28</v>
      </c>
      <c r="G666" s="35" t="n">
        <v>43040</v>
      </c>
      <c r="H666" s="36" t="n">
        <v>240</v>
      </c>
      <c r="I666" s="40" t="n">
        <f aca="false">133168.95811+96</f>
        <v>133264.95811</v>
      </c>
      <c r="J666" s="40"/>
      <c r="K666" s="37" t="n">
        <f aca="false">I666-J666</f>
        <v>133264.95811</v>
      </c>
      <c r="L666" s="40" t="n">
        <f aca="false">71500-10000</f>
        <v>61500</v>
      </c>
      <c r="M666" s="42"/>
      <c r="N666" s="37" t="n">
        <f aca="false">L666-M666</f>
        <v>61500</v>
      </c>
      <c r="O666" s="40" t="n">
        <v>61500</v>
      </c>
      <c r="P666" s="42"/>
      <c r="Q666" s="37" t="n">
        <f aca="false">O666-P666</f>
        <v>61500</v>
      </c>
    </row>
    <row r="667" customFormat="false" ht="30.75" hidden="false" customHeight="true" outlineLevel="0" collapsed="false">
      <c r="A667" s="29" t="s">
        <v>315</v>
      </c>
      <c r="B667" s="30" t="s">
        <v>57</v>
      </c>
      <c r="C667" s="30" t="s">
        <v>57</v>
      </c>
      <c r="D667" s="30"/>
      <c r="E667" s="31"/>
      <c r="F667" s="30"/>
      <c r="G667" s="30"/>
      <c r="H667" s="31"/>
      <c r="I667" s="32" t="n">
        <f aca="false">I668+I678</f>
        <v>149462.09924</v>
      </c>
      <c r="J667" s="32" t="n">
        <f aca="false">J668+J678</f>
        <v>0</v>
      </c>
      <c r="K667" s="32" t="n">
        <f aca="false">I667-J667</f>
        <v>149462.09924</v>
      </c>
      <c r="L667" s="32" t="n">
        <f aca="false">L668+L678</f>
        <v>147669</v>
      </c>
      <c r="M667" s="32" t="n">
        <f aca="false">M668+M678</f>
        <v>0</v>
      </c>
      <c r="N667" s="32" t="n">
        <f aca="false">N668+N678</f>
        <v>147669</v>
      </c>
      <c r="O667" s="32" t="n">
        <f aca="false">O668+O678</f>
        <v>153575.7</v>
      </c>
      <c r="P667" s="32" t="n">
        <f aca="false">P668</f>
        <v>0</v>
      </c>
      <c r="Q667" s="32" t="n">
        <f aca="false">O667-P667</f>
        <v>153575.7</v>
      </c>
    </row>
    <row r="668" customFormat="false" ht="65.25" hidden="false" customHeight="true" outlineLevel="0" collapsed="false">
      <c r="A668" s="57" t="s">
        <v>141</v>
      </c>
      <c r="B668" s="35" t="s">
        <v>57</v>
      </c>
      <c r="C668" s="35" t="s">
        <v>57</v>
      </c>
      <c r="D668" s="35" t="s">
        <v>142</v>
      </c>
      <c r="E668" s="36"/>
      <c r="F668" s="35"/>
      <c r="G668" s="35"/>
      <c r="H668" s="36"/>
      <c r="I668" s="37" t="n">
        <f aca="false">I669</f>
        <v>141998.7329</v>
      </c>
      <c r="J668" s="37" t="n">
        <v>0</v>
      </c>
      <c r="K668" s="37" t="n">
        <f aca="false">I668-J668</f>
        <v>141998.7329</v>
      </c>
      <c r="L668" s="37" t="n">
        <f aca="false">L669</f>
        <v>147669</v>
      </c>
      <c r="M668" s="38" t="n">
        <v>0</v>
      </c>
      <c r="N668" s="37" t="n">
        <f aca="false">L668-M668</f>
        <v>147669</v>
      </c>
      <c r="O668" s="37" t="n">
        <f aca="false">O669</f>
        <v>153575.7</v>
      </c>
      <c r="P668" s="38" t="n">
        <v>0</v>
      </c>
      <c r="Q668" s="37" t="n">
        <f aca="false">O668-P668</f>
        <v>153575.7</v>
      </c>
    </row>
    <row r="669" s="15" customFormat="true" ht="60" hidden="false" customHeight="false" outlineLevel="0" collapsed="false">
      <c r="A669" s="41" t="s">
        <v>316</v>
      </c>
      <c r="B669" s="35" t="s">
        <v>57</v>
      </c>
      <c r="C669" s="35" t="s">
        <v>57</v>
      </c>
      <c r="D669" s="35" t="s">
        <v>142</v>
      </c>
      <c r="E669" s="36" t="n">
        <v>0</v>
      </c>
      <c r="F669" s="35" t="s">
        <v>107</v>
      </c>
      <c r="G669" s="35"/>
      <c r="H669" s="36"/>
      <c r="I669" s="37" t="n">
        <f aca="false">I670</f>
        <v>141998.7329</v>
      </c>
      <c r="J669" s="37"/>
      <c r="K669" s="37" t="n">
        <f aca="false">I669-J669</f>
        <v>141998.7329</v>
      </c>
      <c r="L669" s="37" t="n">
        <f aca="false">L670</f>
        <v>147669</v>
      </c>
      <c r="M669" s="38"/>
      <c r="N669" s="37" t="n">
        <f aca="false">L669-M669</f>
        <v>147669</v>
      </c>
      <c r="O669" s="37" t="n">
        <f aca="false">O670</f>
        <v>153575.7</v>
      </c>
      <c r="P669" s="38"/>
      <c r="Q669" s="37" t="n">
        <f aca="false">O669-P669</f>
        <v>153575.7</v>
      </c>
      <c r="R669" s="14"/>
    </row>
    <row r="670" s="93" customFormat="true" ht="30" hidden="false" customHeight="false" outlineLevel="0" collapsed="false">
      <c r="A670" s="39" t="s">
        <v>285</v>
      </c>
      <c r="B670" s="35" t="s">
        <v>57</v>
      </c>
      <c r="C670" s="35" t="s">
        <v>57</v>
      </c>
      <c r="D670" s="35" t="s">
        <v>142</v>
      </c>
      <c r="E670" s="36" t="n">
        <v>0</v>
      </c>
      <c r="F670" s="35" t="s">
        <v>107</v>
      </c>
      <c r="G670" s="35" t="n">
        <v>61210</v>
      </c>
      <c r="H670" s="36"/>
      <c r="I670" s="37" t="n">
        <f aca="false">I671+I673+I675</f>
        <v>141998.7329</v>
      </c>
      <c r="J670" s="37"/>
      <c r="K670" s="37" t="n">
        <f aca="false">I670-J670</f>
        <v>141998.7329</v>
      </c>
      <c r="L670" s="37" t="n">
        <f aca="false">L671+L673+L675</f>
        <v>147669</v>
      </c>
      <c r="M670" s="38"/>
      <c r="N670" s="37" t="n">
        <f aca="false">L670-M670</f>
        <v>147669</v>
      </c>
      <c r="O670" s="37" t="n">
        <f aca="false">O671+O673+O675</f>
        <v>153575.7</v>
      </c>
      <c r="P670" s="38"/>
      <c r="Q670" s="37" t="n">
        <f aca="false">O670-P670</f>
        <v>153575.7</v>
      </c>
      <c r="R670" s="92"/>
    </row>
    <row r="671" customFormat="false" ht="105" hidden="false" customHeight="false" outlineLevel="0" collapsed="false">
      <c r="A671" s="39" t="s">
        <v>22</v>
      </c>
      <c r="B671" s="35" t="s">
        <v>57</v>
      </c>
      <c r="C671" s="35" t="s">
        <v>57</v>
      </c>
      <c r="D671" s="35" t="s">
        <v>142</v>
      </c>
      <c r="E671" s="36" t="n">
        <v>0</v>
      </c>
      <c r="F671" s="35" t="s">
        <v>107</v>
      </c>
      <c r="G671" s="35" t="n">
        <v>61210</v>
      </c>
      <c r="H671" s="36" t="n">
        <v>100</v>
      </c>
      <c r="I671" s="37" t="n">
        <f aca="false">I672</f>
        <v>56208.99</v>
      </c>
      <c r="J671" s="37"/>
      <c r="K671" s="37" t="n">
        <f aca="false">I671-J671</f>
        <v>56208.99</v>
      </c>
      <c r="L671" s="37" t="n">
        <f aca="false">L672</f>
        <v>56073</v>
      </c>
      <c r="M671" s="38"/>
      <c r="N671" s="37" t="n">
        <f aca="false">L671-M671</f>
        <v>56073</v>
      </c>
      <c r="O671" s="37" t="n">
        <f aca="false">O672</f>
        <v>61349.3</v>
      </c>
      <c r="P671" s="38"/>
      <c r="Q671" s="37" t="n">
        <f aca="false">O671-P671</f>
        <v>61349.3</v>
      </c>
    </row>
    <row r="672" customFormat="false" ht="30" hidden="false" customHeight="false" outlineLevel="0" collapsed="false">
      <c r="A672" s="39" t="s">
        <v>69</v>
      </c>
      <c r="B672" s="35" t="s">
        <v>57</v>
      </c>
      <c r="C672" s="35" t="s">
        <v>57</v>
      </c>
      <c r="D672" s="35" t="s">
        <v>142</v>
      </c>
      <c r="E672" s="36" t="n">
        <v>0</v>
      </c>
      <c r="F672" s="35" t="s">
        <v>107</v>
      </c>
      <c r="G672" s="35" t="n">
        <v>61210</v>
      </c>
      <c r="H672" s="36" t="n">
        <v>110</v>
      </c>
      <c r="I672" s="37" t="n">
        <f aca="false">43179.9+6.09+13023</f>
        <v>56208.99</v>
      </c>
      <c r="J672" s="37"/>
      <c r="K672" s="37" t="n">
        <f aca="false">I672-J672</f>
        <v>56208.99</v>
      </c>
      <c r="L672" s="37" t="n">
        <v>56073</v>
      </c>
      <c r="M672" s="38"/>
      <c r="N672" s="37" t="n">
        <f aca="false">L672-M672</f>
        <v>56073</v>
      </c>
      <c r="O672" s="37" t="n">
        <v>61349.3</v>
      </c>
      <c r="P672" s="38"/>
      <c r="Q672" s="37" t="n">
        <f aca="false">O672-P672</f>
        <v>61349.3</v>
      </c>
    </row>
    <row r="673" customFormat="false" ht="45.75" hidden="false" customHeight="false" outlineLevel="0" collapsed="false">
      <c r="A673" s="34" t="s">
        <v>30</v>
      </c>
      <c r="B673" s="35" t="s">
        <v>57</v>
      </c>
      <c r="C673" s="35" t="s">
        <v>57</v>
      </c>
      <c r="D673" s="35" t="s">
        <v>142</v>
      </c>
      <c r="E673" s="36" t="n">
        <v>0</v>
      </c>
      <c r="F673" s="35" t="s">
        <v>107</v>
      </c>
      <c r="G673" s="35" t="n">
        <v>61210</v>
      </c>
      <c r="H673" s="36" t="n">
        <v>200</v>
      </c>
      <c r="I673" s="40" t="n">
        <f aca="false">I674</f>
        <v>6558.2683</v>
      </c>
      <c r="J673" s="40"/>
      <c r="K673" s="37" t="n">
        <f aca="false">I673-J673</f>
        <v>6558.2683</v>
      </c>
      <c r="L673" s="40" t="n">
        <f aca="false">L674</f>
        <v>7655.6</v>
      </c>
      <c r="M673" s="42"/>
      <c r="N673" s="37" t="n">
        <f aca="false">L673-M673</f>
        <v>7655.6</v>
      </c>
      <c r="O673" s="40" t="n">
        <f aca="false">O674</f>
        <v>7655.6</v>
      </c>
      <c r="P673" s="42"/>
      <c r="Q673" s="37" t="n">
        <f aca="false">O673-P673</f>
        <v>7655.6</v>
      </c>
    </row>
    <row r="674" customFormat="false" ht="45.75" hidden="false" customHeight="false" outlineLevel="0" collapsed="false">
      <c r="A674" s="34" t="s">
        <v>31</v>
      </c>
      <c r="B674" s="35" t="s">
        <v>57</v>
      </c>
      <c r="C674" s="35" t="s">
        <v>57</v>
      </c>
      <c r="D674" s="35" t="s">
        <v>142</v>
      </c>
      <c r="E674" s="36" t="n">
        <v>0</v>
      </c>
      <c r="F674" s="35" t="s">
        <v>107</v>
      </c>
      <c r="G674" s="35" t="n">
        <v>61210</v>
      </c>
      <c r="H674" s="36" t="n">
        <v>240</v>
      </c>
      <c r="I674" s="40" t="n">
        <f aca="false">5258.2683+1300</f>
        <v>6558.2683</v>
      </c>
      <c r="J674" s="40"/>
      <c r="K674" s="37" t="n">
        <f aca="false">I674-J674</f>
        <v>6558.2683</v>
      </c>
      <c r="L674" s="40" t="n">
        <f aca="false">6223.4+1432.2</f>
        <v>7655.6</v>
      </c>
      <c r="M674" s="42"/>
      <c r="N674" s="37" t="n">
        <f aca="false">L674-M674</f>
        <v>7655.6</v>
      </c>
      <c r="O674" s="40" t="n">
        <f aca="false">6223.4+1432.2</f>
        <v>7655.6</v>
      </c>
      <c r="P674" s="42"/>
      <c r="Q674" s="37" t="n">
        <f aca="false">O674-P674</f>
        <v>7655.6</v>
      </c>
    </row>
    <row r="675" customFormat="false" ht="15.75" hidden="false" customHeight="false" outlineLevel="0" collapsed="false">
      <c r="A675" s="34" t="s">
        <v>32</v>
      </c>
      <c r="B675" s="35" t="s">
        <v>57</v>
      </c>
      <c r="C675" s="35" t="s">
        <v>57</v>
      </c>
      <c r="D675" s="35" t="s">
        <v>142</v>
      </c>
      <c r="E675" s="36" t="n">
        <v>0</v>
      </c>
      <c r="F675" s="35" t="s">
        <v>107</v>
      </c>
      <c r="G675" s="35" t="n">
        <v>61210</v>
      </c>
      <c r="H675" s="36" t="n">
        <v>800</v>
      </c>
      <c r="I675" s="40" t="n">
        <f aca="false">I677+I676</f>
        <v>79231.4746</v>
      </c>
      <c r="J675" s="37"/>
      <c r="K675" s="37" t="n">
        <f aca="false">I675-J675</f>
        <v>79231.4746</v>
      </c>
      <c r="L675" s="40" t="n">
        <f aca="false">L677+L676</f>
        <v>83940.4</v>
      </c>
      <c r="M675" s="37"/>
      <c r="N675" s="37" t="n">
        <f aca="false">L675-M675</f>
        <v>83940.4</v>
      </c>
      <c r="O675" s="40" t="n">
        <f aca="false">O677+O676</f>
        <v>84570.8</v>
      </c>
      <c r="P675" s="37"/>
      <c r="Q675" s="37" t="n">
        <f aca="false">O675-P675</f>
        <v>84570.8</v>
      </c>
    </row>
    <row r="676" s="58" customFormat="true" ht="15.75" hidden="false" customHeight="false" outlineLevel="0" collapsed="false">
      <c r="A676" s="41" t="s">
        <v>38</v>
      </c>
      <c r="B676" s="35" t="s">
        <v>57</v>
      </c>
      <c r="C676" s="35" t="s">
        <v>57</v>
      </c>
      <c r="D676" s="35" t="s">
        <v>142</v>
      </c>
      <c r="E676" s="36" t="n">
        <v>0</v>
      </c>
      <c r="F676" s="35" t="s">
        <v>107</v>
      </c>
      <c r="G676" s="35" t="s">
        <v>286</v>
      </c>
      <c r="H676" s="36" t="n">
        <v>830</v>
      </c>
      <c r="I676" s="40" t="n">
        <v>500</v>
      </c>
      <c r="J676" s="37"/>
      <c r="K676" s="37" t="n">
        <f aca="false">I676-J676</f>
        <v>500</v>
      </c>
      <c r="L676" s="40" t="n">
        <v>0</v>
      </c>
      <c r="M676" s="37"/>
      <c r="N676" s="37" t="n">
        <f aca="false">L676-M676</f>
        <v>0</v>
      </c>
      <c r="O676" s="40" t="n">
        <v>0</v>
      </c>
      <c r="P676" s="37"/>
      <c r="Q676" s="37" t="n">
        <f aca="false">O676-P676</f>
        <v>0</v>
      </c>
      <c r="R676" s="84"/>
    </row>
    <row r="677" customFormat="false" ht="30.75" hidden="false" customHeight="false" outlineLevel="0" collapsed="false">
      <c r="A677" s="34" t="s">
        <v>33</v>
      </c>
      <c r="B677" s="35" t="s">
        <v>57</v>
      </c>
      <c r="C677" s="35" t="s">
        <v>57</v>
      </c>
      <c r="D677" s="35" t="s">
        <v>142</v>
      </c>
      <c r="E677" s="36" t="n">
        <v>0</v>
      </c>
      <c r="F677" s="35" t="s">
        <v>107</v>
      </c>
      <c r="G677" s="35" t="n">
        <v>61210</v>
      </c>
      <c r="H677" s="36" t="n">
        <v>850</v>
      </c>
      <c r="I677" s="40" t="n">
        <f aca="false">107384+14840.15136+83.07324+5000-50000+1424.25</f>
        <v>78731.4746</v>
      </c>
      <c r="J677" s="37"/>
      <c r="K677" s="37" t="n">
        <f aca="false">I677-J677</f>
        <v>78731.4746</v>
      </c>
      <c r="L677" s="40" t="n">
        <v>83940.4</v>
      </c>
      <c r="M677" s="38"/>
      <c r="N677" s="37" t="n">
        <f aca="false">L677-M677</f>
        <v>83940.4</v>
      </c>
      <c r="O677" s="40" t="n">
        <v>84570.8</v>
      </c>
      <c r="P677" s="38"/>
      <c r="Q677" s="37" t="n">
        <f aca="false">O677-P677</f>
        <v>84570.8</v>
      </c>
    </row>
    <row r="678" customFormat="false" ht="15.75" hidden="false" customHeight="false" outlineLevel="0" collapsed="false">
      <c r="A678" s="34" t="s">
        <v>231</v>
      </c>
      <c r="B678" s="35" t="s">
        <v>57</v>
      </c>
      <c r="C678" s="35" t="s">
        <v>57</v>
      </c>
      <c r="D678" s="35" t="n">
        <v>99</v>
      </c>
      <c r="E678" s="36"/>
      <c r="F678" s="35"/>
      <c r="G678" s="35"/>
      <c r="H678" s="36"/>
      <c r="I678" s="37" t="n">
        <f aca="false">I679+I682</f>
        <v>7463.36634</v>
      </c>
      <c r="J678" s="37" t="n">
        <f aca="false">J679</f>
        <v>0</v>
      </c>
      <c r="K678" s="37" t="n">
        <f aca="false">I678-J678</f>
        <v>7463.36634</v>
      </c>
      <c r="L678" s="37" t="n">
        <f aca="false">L679+L682</f>
        <v>0</v>
      </c>
      <c r="M678" s="37" t="n">
        <f aca="false">M679+M682</f>
        <v>0</v>
      </c>
      <c r="N678" s="37" t="n">
        <f aca="false">N679+N682</f>
        <v>0</v>
      </c>
      <c r="O678" s="37" t="n">
        <f aca="false">O679+O682</f>
        <v>0</v>
      </c>
      <c r="P678" s="37" t="n">
        <f aca="false">P679</f>
        <v>0</v>
      </c>
      <c r="Q678" s="37" t="n">
        <f aca="false">O678-P678</f>
        <v>0</v>
      </c>
    </row>
    <row r="679" customFormat="false" ht="60" hidden="false" customHeight="false" outlineLevel="0" collapsed="false">
      <c r="A679" s="39" t="s">
        <v>98</v>
      </c>
      <c r="B679" s="35" t="s">
        <v>57</v>
      </c>
      <c r="C679" s="35" t="s">
        <v>57</v>
      </c>
      <c r="D679" s="35" t="n">
        <v>99</v>
      </c>
      <c r="E679" s="35" t="n">
        <v>0</v>
      </c>
      <c r="F679" s="35" t="s">
        <v>28</v>
      </c>
      <c r="G679" s="35" t="n">
        <v>41220</v>
      </c>
      <c r="H679" s="36"/>
      <c r="I679" s="37" t="n">
        <f aca="false">I680</f>
        <v>5463.36634</v>
      </c>
      <c r="J679" s="37"/>
      <c r="K679" s="37" t="n">
        <f aca="false">I679-J679</f>
        <v>5463.36634</v>
      </c>
      <c r="L679" s="37" t="n">
        <f aca="false">L680</f>
        <v>0</v>
      </c>
      <c r="M679" s="37"/>
      <c r="N679" s="37" t="n">
        <f aca="false">L679-M679</f>
        <v>0</v>
      </c>
      <c r="O679" s="37" t="n">
        <f aca="false">O680</f>
        <v>0</v>
      </c>
      <c r="P679" s="38"/>
      <c r="Q679" s="37" t="n">
        <f aca="false">O679-P679</f>
        <v>0</v>
      </c>
    </row>
    <row r="680" customFormat="false" ht="15.75" hidden="false" customHeight="false" outlineLevel="0" collapsed="false">
      <c r="A680" s="41" t="s">
        <v>32</v>
      </c>
      <c r="B680" s="35" t="s">
        <v>57</v>
      </c>
      <c r="C680" s="35" t="s">
        <v>57</v>
      </c>
      <c r="D680" s="35" t="n">
        <v>99</v>
      </c>
      <c r="E680" s="35" t="n">
        <v>0</v>
      </c>
      <c r="F680" s="35" t="s">
        <v>28</v>
      </c>
      <c r="G680" s="35" t="n">
        <v>41220</v>
      </c>
      <c r="H680" s="35" t="s">
        <v>232</v>
      </c>
      <c r="I680" s="37" t="n">
        <f aca="false">I681</f>
        <v>5463.36634</v>
      </c>
      <c r="J680" s="37"/>
      <c r="K680" s="37" t="n">
        <f aca="false">I680-J680</f>
        <v>5463.36634</v>
      </c>
      <c r="L680" s="37" t="n">
        <f aca="false">L681</f>
        <v>0</v>
      </c>
      <c r="M680" s="37"/>
      <c r="N680" s="37" t="n">
        <f aca="false">L680-M680</f>
        <v>0</v>
      </c>
      <c r="O680" s="37" t="n">
        <f aca="false">O681</f>
        <v>0</v>
      </c>
      <c r="P680" s="38"/>
      <c r="Q680" s="37" t="n">
        <f aca="false">O680-P680</f>
        <v>0</v>
      </c>
    </row>
    <row r="681" customFormat="false" ht="15.75" hidden="false" customHeight="false" outlineLevel="0" collapsed="false">
      <c r="A681" s="41" t="s">
        <v>38</v>
      </c>
      <c r="B681" s="35" t="s">
        <v>57</v>
      </c>
      <c r="C681" s="35" t="s">
        <v>57</v>
      </c>
      <c r="D681" s="35" t="n">
        <v>99</v>
      </c>
      <c r="E681" s="35" t="n">
        <v>0</v>
      </c>
      <c r="F681" s="35" t="s">
        <v>28</v>
      </c>
      <c r="G681" s="35" t="n">
        <v>41220</v>
      </c>
      <c r="H681" s="36" t="n">
        <v>830</v>
      </c>
      <c r="I681" s="37" t="n">
        <f aca="false">283.042+115.9+35+253.0253+381.74864+67.5472+454.36477+1116.6816+65.559+2473.21083+217.287</f>
        <v>5463.36634</v>
      </c>
      <c r="J681" s="37"/>
      <c r="K681" s="37" t="n">
        <f aca="false">I681-J681</f>
        <v>5463.36634</v>
      </c>
      <c r="L681" s="37" t="n">
        <v>0</v>
      </c>
      <c r="M681" s="37"/>
      <c r="N681" s="37" t="n">
        <f aca="false">L681-M681</f>
        <v>0</v>
      </c>
      <c r="O681" s="37" t="n">
        <v>0</v>
      </c>
      <c r="P681" s="38"/>
      <c r="Q681" s="37" t="n">
        <f aca="false">O681-P681</f>
        <v>0</v>
      </c>
    </row>
    <row r="682" customFormat="false" ht="82.5" hidden="false" customHeight="true" outlineLevel="0" collapsed="false">
      <c r="A682" s="91" t="s">
        <v>317</v>
      </c>
      <c r="B682" s="35" t="s">
        <v>57</v>
      </c>
      <c r="C682" s="35" t="s">
        <v>57</v>
      </c>
      <c r="D682" s="35" t="n">
        <v>99</v>
      </c>
      <c r="E682" s="35" t="n">
        <v>0</v>
      </c>
      <c r="F682" s="35" t="s">
        <v>28</v>
      </c>
      <c r="G682" s="35" t="s">
        <v>318</v>
      </c>
      <c r="H682" s="36"/>
      <c r="I682" s="37" t="n">
        <f aca="false">I683</f>
        <v>2000</v>
      </c>
      <c r="J682" s="37"/>
      <c r="K682" s="37" t="n">
        <f aca="false">I682-J682</f>
        <v>2000</v>
      </c>
      <c r="L682" s="37" t="n">
        <f aca="false">L683</f>
        <v>0</v>
      </c>
      <c r="M682" s="38"/>
      <c r="N682" s="37" t="n">
        <f aca="false">L682-M682</f>
        <v>0</v>
      </c>
      <c r="O682" s="37" t="n">
        <f aca="false">O683</f>
        <v>0</v>
      </c>
      <c r="P682" s="38"/>
      <c r="Q682" s="37" t="n">
        <f aca="false">O682-P682</f>
        <v>0</v>
      </c>
    </row>
    <row r="683" customFormat="false" ht="15.75" hidden="false" customHeight="false" outlineLevel="0" collapsed="false">
      <c r="A683" s="41" t="s">
        <v>32</v>
      </c>
      <c r="B683" s="35" t="s">
        <v>57</v>
      </c>
      <c r="C683" s="35" t="s">
        <v>57</v>
      </c>
      <c r="D683" s="35" t="n">
        <v>99</v>
      </c>
      <c r="E683" s="35" t="n">
        <v>0</v>
      </c>
      <c r="F683" s="35" t="s">
        <v>28</v>
      </c>
      <c r="G683" s="35" t="s">
        <v>318</v>
      </c>
      <c r="H683" s="35" t="s">
        <v>232</v>
      </c>
      <c r="I683" s="37" t="n">
        <f aca="false">I684</f>
        <v>2000</v>
      </c>
      <c r="J683" s="37"/>
      <c r="K683" s="37" t="n">
        <f aca="false">I683-J683</f>
        <v>2000</v>
      </c>
      <c r="L683" s="37" t="n">
        <f aca="false">L684</f>
        <v>0</v>
      </c>
      <c r="M683" s="38"/>
      <c r="N683" s="37" t="n">
        <f aca="false">L683-M683</f>
        <v>0</v>
      </c>
      <c r="O683" s="37" t="n">
        <f aca="false">O684</f>
        <v>0</v>
      </c>
      <c r="P683" s="38"/>
      <c r="Q683" s="37" t="n">
        <f aca="false">O683-P683</f>
        <v>0</v>
      </c>
    </row>
    <row r="684" customFormat="false" ht="75" hidden="false" customHeight="false" outlineLevel="0" collapsed="false">
      <c r="A684" s="39" t="s">
        <v>148</v>
      </c>
      <c r="B684" s="35" t="s">
        <v>57</v>
      </c>
      <c r="C684" s="35" t="s">
        <v>57</v>
      </c>
      <c r="D684" s="35" t="n">
        <v>99</v>
      </c>
      <c r="E684" s="35" t="n">
        <v>0</v>
      </c>
      <c r="F684" s="35" t="s">
        <v>28</v>
      </c>
      <c r="G684" s="35" t="s">
        <v>318</v>
      </c>
      <c r="H684" s="35" t="s">
        <v>264</v>
      </c>
      <c r="I684" s="37" t="n">
        <f aca="false">3000-1000</f>
        <v>2000</v>
      </c>
      <c r="J684" s="37"/>
      <c r="K684" s="37" t="n">
        <f aca="false">I684-J684</f>
        <v>2000</v>
      </c>
      <c r="L684" s="37" t="n">
        <v>0</v>
      </c>
      <c r="M684" s="38"/>
      <c r="N684" s="37" t="n">
        <f aca="false">L684-M684</f>
        <v>0</v>
      </c>
      <c r="O684" s="37" t="n">
        <v>0</v>
      </c>
      <c r="P684" s="38"/>
      <c r="Q684" s="37" t="n">
        <f aca="false">O684-P684</f>
        <v>0</v>
      </c>
    </row>
    <row r="685" s="58" customFormat="true" ht="15.75" hidden="false" customHeight="false" outlineLevel="0" collapsed="false">
      <c r="A685" s="99" t="s">
        <v>319</v>
      </c>
      <c r="B685" s="30" t="s">
        <v>54</v>
      </c>
      <c r="C685" s="30"/>
      <c r="D685" s="100"/>
      <c r="E685" s="100"/>
      <c r="F685" s="100"/>
      <c r="G685" s="100"/>
      <c r="H685" s="30"/>
      <c r="I685" s="32" t="n">
        <f aca="false">I686</f>
        <v>10284.75</v>
      </c>
      <c r="J685" s="32" t="n">
        <f aca="false">J686</f>
        <v>3930.3</v>
      </c>
      <c r="K685" s="32" t="n">
        <f aca="false">I685-J685</f>
        <v>6354.45</v>
      </c>
      <c r="L685" s="32" t="n">
        <f aca="false">L686</f>
        <v>6355.75</v>
      </c>
      <c r="M685" s="32" t="n">
        <f aca="false">M686</f>
        <v>0</v>
      </c>
      <c r="N685" s="32" t="n">
        <f aca="false">L685-M685</f>
        <v>6355.75</v>
      </c>
      <c r="O685" s="32" t="n">
        <f aca="false">O686</f>
        <v>6347.09</v>
      </c>
      <c r="P685" s="32" t="n">
        <f aca="false">P686</f>
        <v>0</v>
      </c>
      <c r="Q685" s="32" t="n">
        <f aca="false">O685-P685</f>
        <v>6347.09</v>
      </c>
    </row>
    <row r="686" s="58" customFormat="true" ht="30" hidden="false" customHeight="false" outlineLevel="0" collapsed="false">
      <c r="A686" s="99" t="s">
        <v>320</v>
      </c>
      <c r="B686" s="54" t="s">
        <v>54</v>
      </c>
      <c r="C686" s="54" t="s">
        <v>57</v>
      </c>
      <c r="D686" s="67"/>
      <c r="E686" s="67"/>
      <c r="F686" s="67"/>
      <c r="G686" s="67"/>
      <c r="H686" s="67"/>
      <c r="I686" s="32" t="n">
        <f aca="false">I687</f>
        <v>10284.75</v>
      </c>
      <c r="J686" s="32" t="n">
        <f aca="false">J687</f>
        <v>3930.3</v>
      </c>
      <c r="K686" s="32" t="n">
        <f aca="false">I686-J686</f>
        <v>6354.45</v>
      </c>
      <c r="L686" s="32" t="n">
        <f aca="false">L687</f>
        <v>6355.75</v>
      </c>
      <c r="M686" s="32" t="n">
        <f aca="false">M687</f>
        <v>0</v>
      </c>
      <c r="N686" s="32" t="n">
        <f aca="false">L686-M686</f>
        <v>6355.75</v>
      </c>
      <c r="O686" s="32" t="n">
        <f aca="false">O687</f>
        <v>6347.09</v>
      </c>
      <c r="P686" s="32" t="n">
        <f aca="false">P687</f>
        <v>0</v>
      </c>
      <c r="Q686" s="32" t="n">
        <f aca="false">O686-P686</f>
        <v>6347.09</v>
      </c>
    </row>
    <row r="687" s="58" customFormat="true" ht="51.75" hidden="false" customHeight="true" outlineLevel="0" collapsed="false">
      <c r="A687" s="41" t="s">
        <v>106</v>
      </c>
      <c r="B687" s="101" t="s">
        <v>54</v>
      </c>
      <c r="C687" s="101" t="s">
        <v>57</v>
      </c>
      <c r="D687" s="101" t="s">
        <v>107</v>
      </c>
      <c r="E687" s="41"/>
      <c r="F687" s="41"/>
      <c r="G687" s="41"/>
      <c r="H687" s="41"/>
      <c r="I687" s="37" t="n">
        <f aca="false">I688</f>
        <v>10284.75</v>
      </c>
      <c r="J687" s="37" t="n">
        <f aca="false">J688</f>
        <v>3930.3</v>
      </c>
      <c r="K687" s="37" t="n">
        <f aca="false">I687-J687</f>
        <v>6354.45</v>
      </c>
      <c r="L687" s="37" t="n">
        <f aca="false">L688</f>
        <v>6355.75</v>
      </c>
      <c r="M687" s="37" t="n">
        <f aca="false">M688</f>
        <v>0</v>
      </c>
      <c r="N687" s="37" t="n">
        <f aca="false">L687-M687</f>
        <v>6355.75</v>
      </c>
      <c r="O687" s="37" t="n">
        <f aca="false">O688</f>
        <v>6347.09</v>
      </c>
      <c r="P687" s="37" t="n">
        <f aca="false">P688</f>
        <v>0</v>
      </c>
      <c r="Q687" s="37" t="n">
        <f aca="false">O687-P687</f>
        <v>6347.09</v>
      </c>
    </row>
    <row r="688" s="58" customFormat="true" ht="45" hidden="false" customHeight="false" outlineLevel="0" collapsed="false">
      <c r="A688" s="41" t="s">
        <v>321</v>
      </c>
      <c r="B688" s="101" t="s">
        <v>54</v>
      </c>
      <c r="C688" s="101" t="s">
        <v>57</v>
      </c>
      <c r="D688" s="101" t="s">
        <v>107</v>
      </c>
      <c r="E688" s="101" t="n">
        <v>6</v>
      </c>
      <c r="F688" s="39"/>
      <c r="G688" s="39"/>
      <c r="H688" s="39"/>
      <c r="I688" s="37" t="n">
        <f aca="false">I689+I693</f>
        <v>10284.75</v>
      </c>
      <c r="J688" s="37" t="n">
        <f aca="false">J689+J693</f>
        <v>3930.3</v>
      </c>
      <c r="K688" s="37" t="n">
        <f aca="false">I688-J688</f>
        <v>6354.45</v>
      </c>
      <c r="L688" s="37" t="n">
        <f aca="false">L689+L693</f>
        <v>6355.75</v>
      </c>
      <c r="M688" s="37" t="n">
        <f aca="false">M689+M693</f>
        <v>0</v>
      </c>
      <c r="N688" s="37" t="n">
        <f aca="false">L688-M688</f>
        <v>6355.75</v>
      </c>
      <c r="O688" s="37" t="n">
        <f aca="false">O689+O693</f>
        <v>6347.09</v>
      </c>
      <c r="P688" s="37" t="n">
        <f aca="false">P689+P693</f>
        <v>0</v>
      </c>
      <c r="Q688" s="37" t="n">
        <f aca="false">O688-P688</f>
        <v>6347.09</v>
      </c>
    </row>
    <row r="689" s="58" customFormat="true" ht="60" hidden="false" customHeight="false" outlineLevel="0" collapsed="false">
      <c r="A689" s="41" t="s">
        <v>322</v>
      </c>
      <c r="B689" s="101" t="s">
        <v>54</v>
      </c>
      <c r="C689" s="101" t="s">
        <v>57</v>
      </c>
      <c r="D689" s="101" t="s">
        <v>107</v>
      </c>
      <c r="E689" s="101" t="n">
        <v>6</v>
      </c>
      <c r="F689" s="101" t="s">
        <v>16</v>
      </c>
      <c r="G689" s="101"/>
      <c r="H689" s="102"/>
      <c r="I689" s="103" t="n">
        <f aca="false">I690</f>
        <v>6354.45</v>
      </c>
      <c r="J689" s="103" t="n">
        <f aca="false">J690</f>
        <v>0</v>
      </c>
      <c r="K689" s="103" t="n">
        <f aca="false">I689-J689</f>
        <v>6354.45</v>
      </c>
      <c r="L689" s="103" t="n">
        <f aca="false">L690</f>
        <v>6355.75</v>
      </c>
      <c r="M689" s="103" t="n">
        <f aca="false">M690</f>
        <v>0</v>
      </c>
      <c r="N689" s="103" t="n">
        <f aca="false">L689-M689</f>
        <v>6355.75</v>
      </c>
      <c r="O689" s="103" t="n">
        <f aca="false">O690</f>
        <v>6347.09</v>
      </c>
      <c r="P689" s="103" t="n">
        <f aca="false">P690</f>
        <v>0</v>
      </c>
      <c r="Q689" s="103" t="n">
        <f aca="false">O689-P689</f>
        <v>6347.09</v>
      </c>
    </row>
    <row r="690" s="58" customFormat="true" ht="60" hidden="false" customHeight="false" outlineLevel="0" collapsed="false">
      <c r="A690" s="39" t="s">
        <v>323</v>
      </c>
      <c r="B690" s="35" t="s">
        <v>54</v>
      </c>
      <c r="C690" s="35" t="s">
        <v>57</v>
      </c>
      <c r="D690" s="101" t="s">
        <v>107</v>
      </c>
      <c r="E690" s="35" t="n">
        <v>6</v>
      </c>
      <c r="F690" s="35" t="s">
        <v>16</v>
      </c>
      <c r="G690" s="35" t="s">
        <v>248</v>
      </c>
      <c r="H690" s="36"/>
      <c r="I690" s="37" t="n">
        <f aca="false">I691</f>
        <v>6354.45</v>
      </c>
      <c r="J690" s="37" t="n">
        <f aca="false">J691</f>
        <v>0</v>
      </c>
      <c r="K690" s="37" t="n">
        <f aca="false">I690-J690</f>
        <v>6354.45</v>
      </c>
      <c r="L690" s="37" t="n">
        <f aca="false">L691</f>
        <v>6355.75</v>
      </c>
      <c r="M690" s="37" t="n">
        <f aca="false">M691</f>
        <v>0</v>
      </c>
      <c r="N690" s="37" t="n">
        <f aca="false">L690-M690</f>
        <v>6355.75</v>
      </c>
      <c r="O690" s="37" t="n">
        <f aca="false">O691</f>
        <v>6347.09</v>
      </c>
      <c r="P690" s="37" t="n">
        <f aca="false">P691</f>
        <v>0</v>
      </c>
      <c r="Q690" s="37" t="n">
        <f aca="false">O690-P690</f>
        <v>6347.09</v>
      </c>
    </row>
    <row r="691" s="58" customFormat="true" ht="45" hidden="false" customHeight="false" outlineLevel="0" collapsed="false">
      <c r="A691" s="41" t="s">
        <v>30</v>
      </c>
      <c r="B691" s="35" t="s">
        <v>54</v>
      </c>
      <c r="C691" s="35" t="s">
        <v>57</v>
      </c>
      <c r="D691" s="101" t="s">
        <v>107</v>
      </c>
      <c r="E691" s="35" t="n">
        <v>6</v>
      </c>
      <c r="F691" s="35" t="s">
        <v>16</v>
      </c>
      <c r="G691" s="35" t="s">
        <v>248</v>
      </c>
      <c r="H691" s="36" t="n">
        <v>200</v>
      </c>
      <c r="I691" s="37" t="n">
        <f aca="false">I692</f>
        <v>6354.45</v>
      </c>
      <c r="J691" s="37" t="n">
        <f aca="false">J692</f>
        <v>0</v>
      </c>
      <c r="K691" s="37" t="n">
        <f aca="false">I691-J691</f>
        <v>6354.45</v>
      </c>
      <c r="L691" s="37" t="n">
        <f aca="false">L692</f>
        <v>6355.75</v>
      </c>
      <c r="M691" s="37" t="n">
        <f aca="false">M692</f>
        <v>0</v>
      </c>
      <c r="N691" s="37" t="n">
        <f aca="false">L691-M691</f>
        <v>6355.75</v>
      </c>
      <c r="O691" s="37" t="n">
        <f aca="false">O692</f>
        <v>6347.09</v>
      </c>
      <c r="P691" s="37" t="n">
        <f aca="false">P692</f>
        <v>0</v>
      </c>
      <c r="Q691" s="37" t="n">
        <f aca="false">O691-P691</f>
        <v>6347.09</v>
      </c>
    </row>
    <row r="692" s="58" customFormat="true" ht="45" hidden="false" customHeight="false" outlineLevel="0" collapsed="false">
      <c r="A692" s="41" t="s">
        <v>31</v>
      </c>
      <c r="B692" s="35" t="s">
        <v>54</v>
      </c>
      <c r="C692" s="35" t="s">
        <v>57</v>
      </c>
      <c r="D692" s="101" t="s">
        <v>107</v>
      </c>
      <c r="E692" s="35" t="n">
        <v>6</v>
      </c>
      <c r="F692" s="35" t="s">
        <v>16</v>
      </c>
      <c r="G692" s="35" t="s">
        <v>248</v>
      </c>
      <c r="H692" s="36" t="n">
        <v>240</v>
      </c>
      <c r="I692" s="37" t="n">
        <v>6354.45</v>
      </c>
      <c r="J692" s="37" t="n">
        <v>0</v>
      </c>
      <c r="K692" s="37" t="n">
        <f aca="false">I692-J692</f>
        <v>6354.45</v>
      </c>
      <c r="L692" s="37" t="n">
        <v>6355.75</v>
      </c>
      <c r="M692" s="37" t="n">
        <v>0</v>
      </c>
      <c r="N692" s="37" t="n">
        <f aca="false">L692-M692</f>
        <v>6355.75</v>
      </c>
      <c r="O692" s="37" t="n">
        <v>6347.09</v>
      </c>
      <c r="P692" s="37" t="n">
        <v>0</v>
      </c>
      <c r="Q692" s="37" t="n">
        <f aca="false">O692-P692</f>
        <v>6347.09</v>
      </c>
    </row>
    <row r="693" s="58" customFormat="true" ht="24" hidden="false" customHeight="true" outlineLevel="0" collapsed="false">
      <c r="A693" s="34" t="s">
        <v>324</v>
      </c>
      <c r="B693" s="35" t="s">
        <v>54</v>
      </c>
      <c r="C693" s="35" t="s">
        <v>57</v>
      </c>
      <c r="D693" s="35" t="s">
        <v>107</v>
      </c>
      <c r="E693" s="36" t="n">
        <v>6</v>
      </c>
      <c r="F693" s="35" t="s">
        <v>325</v>
      </c>
      <c r="G693" s="35"/>
      <c r="H693" s="36"/>
      <c r="I693" s="40" t="n">
        <f aca="false">I694</f>
        <v>3930.3</v>
      </c>
      <c r="J693" s="40" t="n">
        <f aca="false">J694</f>
        <v>3930.3</v>
      </c>
      <c r="K693" s="37" t="n">
        <f aca="false">I693-J693</f>
        <v>0</v>
      </c>
      <c r="L693" s="40" t="n">
        <f aca="false">L694</f>
        <v>0</v>
      </c>
      <c r="M693" s="40" t="n">
        <f aca="false">M694</f>
        <v>0</v>
      </c>
      <c r="N693" s="37" t="n">
        <f aca="false">L693-M693</f>
        <v>0</v>
      </c>
      <c r="O693" s="40" t="n">
        <f aca="false">O694</f>
        <v>0</v>
      </c>
      <c r="P693" s="40" t="n">
        <f aca="false">P694</f>
        <v>0</v>
      </c>
      <c r="Q693" s="37" t="n">
        <f aca="false">O693-P693</f>
        <v>0</v>
      </c>
      <c r="R693" s="84"/>
    </row>
    <row r="694" s="58" customFormat="true" ht="75.75" hidden="false" customHeight="false" outlineLevel="0" collapsed="false">
      <c r="A694" s="34" t="s">
        <v>326</v>
      </c>
      <c r="B694" s="35" t="s">
        <v>54</v>
      </c>
      <c r="C694" s="35" t="s">
        <v>57</v>
      </c>
      <c r="D694" s="35" t="s">
        <v>107</v>
      </c>
      <c r="E694" s="36" t="n">
        <v>6</v>
      </c>
      <c r="F694" s="35" t="s">
        <v>325</v>
      </c>
      <c r="G694" s="35" t="s">
        <v>327</v>
      </c>
      <c r="H694" s="36"/>
      <c r="I694" s="40" t="n">
        <f aca="false">I695</f>
        <v>3930.3</v>
      </c>
      <c r="J694" s="40" t="n">
        <f aca="false">J695</f>
        <v>3930.3</v>
      </c>
      <c r="K694" s="37" t="n">
        <f aca="false">I694-J694</f>
        <v>0</v>
      </c>
      <c r="L694" s="40" t="n">
        <f aca="false">L695</f>
        <v>0</v>
      </c>
      <c r="M694" s="40" t="n">
        <f aca="false">M695</f>
        <v>0</v>
      </c>
      <c r="N694" s="37" t="n">
        <f aca="false">L694-M694</f>
        <v>0</v>
      </c>
      <c r="O694" s="40" t="n">
        <f aca="false">O695</f>
        <v>0</v>
      </c>
      <c r="P694" s="40" t="n">
        <f aca="false">P695</f>
        <v>0</v>
      </c>
      <c r="Q694" s="37" t="n">
        <f aca="false">O694-P694</f>
        <v>0</v>
      </c>
      <c r="R694" s="84"/>
    </row>
    <row r="695" s="58" customFormat="true" ht="45" hidden="false" customHeight="false" outlineLevel="0" collapsed="false">
      <c r="A695" s="41" t="s">
        <v>30</v>
      </c>
      <c r="B695" s="35" t="s">
        <v>54</v>
      </c>
      <c r="C695" s="35" t="s">
        <v>57</v>
      </c>
      <c r="D695" s="35" t="s">
        <v>107</v>
      </c>
      <c r="E695" s="36" t="n">
        <v>6</v>
      </c>
      <c r="F695" s="35" t="s">
        <v>325</v>
      </c>
      <c r="G695" s="35" t="s">
        <v>327</v>
      </c>
      <c r="H695" s="36" t="n">
        <v>200</v>
      </c>
      <c r="I695" s="40" t="n">
        <f aca="false">I696</f>
        <v>3930.3</v>
      </c>
      <c r="J695" s="40" t="n">
        <f aca="false">J696</f>
        <v>3930.3</v>
      </c>
      <c r="K695" s="37" t="n">
        <f aca="false">I695-J695</f>
        <v>0</v>
      </c>
      <c r="L695" s="40" t="n">
        <f aca="false">L696</f>
        <v>0</v>
      </c>
      <c r="M695" s="40" t="n">
        <f aca="false">M696</f>
        <v>0</v>
      </c>
      <c r="N695" s="37" t="n">
        <f aca="false">L695-M695</f>
        <v>0</v>
      </c>
      <c r="O695" s="40" t="n">
        <f aca="false">O696</f>
        <v>0</v>
      </c>
      <c r="P695" s="40" t="n">
        <f aca="false">P696</f>
        <v>0</v>
      </c>
      <c r="Q695" s="37" t="n">
        <f aca="false">O695-P695</f>
        <v>0</v>
      </c>
      <c r="R695" s="84"/>
    </row>
    <row r="696" s="58" customFormat="true" ht="45" hidden="false" customHeight="false" outlineLevel="0" collapsed="false">
      <c r="A696" s="41" t="s">
        <v>31</v>
      </c>
      <c r="B696" s="35" t="s">
        <v>54</v>
      </c>
      <c r="C696" s="35" t="s">
        <v>57</v>
      </c>
      <c r="D696" s="35" t="s">
        <v>107</v>
      </c>
      <c r="E696" s="36" t="n">
        <v>6</v>
      </c>
      <c r="F696" s="35" t="s">
        <v>325</v>
      </c>
      <c r="G696" s="35" t="s">
        <v>327</v>
      </c>
      <c r="H696" s="36" t="n">
        <v>240</v>
      </c>
      <c r="I696" s="40" t="n">
        <f aca="false">J696</f>
        <v>3930.3</v>
      </c>
      <c r="J696" s="40" t="n">
        <v>3930.3</v>
      </c>
      <c r="K696" s="37" t="n">
        <f aca="false">I696-J696</f>
        <v>0</v>
      </c>
      <c r="L696" s="40" t="n">
        <f aca="false">M696</f>
        <v>0</v>
      </c>
      <c r="M696" s="40"/>
      <c r="N696" s="37" t="n">
        <f aca="false">L696-M696</f>
        <v>0</v>
      </c>
      <c r="O696" s="40" t="n">
        <f aca="false">P696</f>
        <v>0</v>
      </c>
      <c r="P696" s="40"/>
      <c r="Q696" s="37" t="n">
        <f aca="false">O696-P696</f>
        <v>0</v>
      </c>
      <c r="R696" s="84"/>
    </row>
    <row r="697" customFormat="false" ht="15.75" hidden="false" customHeight="false" outlineLevel="0" collapsed="false">
      <c r="A697" s="24" t="s">
        <v>328</v>
      </c>
      <c r="B697" s="25" t="s">
        <v>142</v>
      </c>
      <c r="C697" s="25"/>
      <c r="D697" s="25"/>
      <c r="E697" s="26"/>
      <c r="F697" s="25"/>
      <c r="G697" s="25"/>
      <c r="H697" s="26"/>
      <c r="I697" s="27" t="n">
        <f aca="false">I698+I759+I850+I906+I912</f>
        <v>4805720.28456</v>
      </c>
      <c r="J697" s="27" t="n">
        <f aca="false">J698+J759+J850+J906+J912</f>
        <v>3511651.29496</v>
      </c>
      <c r="K697" s="27" t="n">
        <f aca="false">I697-J697</f>
        <v>1294068.9896</v>
      </c>
      <c r="L697" s="27" t="n">
        <f aca="false">L698+L759+L850+L906+L912</f>
        <v>4252839.9</v>
      </c>
      <c r="M697" s="28" t="n">
        <f aca="false">M698+M759+M850+M906+M912</f>
        <v>3033854.07607</v>
      </c>
      <c r="N697" s="27" t="n">
        <f aca="false">L697-M697</f>
        <v>1218985.82393</v>
      </c>
      <c r="O697" s="27" t="n">
        <f aca="false">O698+O759+O850+O906+O912</f>
        <v>4653543</v>
      </c>
      <c r="P697" s="28" t="n">
        <f aca="false">P698+P759+P850+P906+P912</f>
        <v>3298111.82509</v>
      </c>
      <c r="Q697" s="27" t="n">
        <f aca="false">O697-P697</f>
        <v>1355431.17491</v>
      </c>
    </row>
    <row r="698" customFormat="false" ht="15.75" hidden="false" customHeight="false" outlineLevel="0" collapsed="false">
      <c r="A698" s="29" t="s">
        <v>329</v>
      </c>
      <c r="B698" s="30" t="s">
        <v>142</v>
      </c>
      <c r="C698" s="30" t="s">
        <v>16</v>
      </c>
      <c r="D698" s="30"/>
      <c r="E698" s="31"/>
      <c r="F698" s="30"/>
      <c r="G698" s="30"/>
      <c r="H698" s="31"/>
      <c r="I698" s="32" t="n">
        <f aca="false">I699+I746+I753</f>
        <v>1759912.90068</v>
      </c>
      <c r="J698" s="32" t="n">
        <f aca="false">J699+J746+J753</f>
        <v>1418784</v>
      </c>
      <c r="K698" s="32" t="n">
        <f aca="false">I698-J698</f>
        <v>341128.90068</v>
      </c>
      <c r="L698" s="32" t="n">
        <f aca="false">L699+L746+L753</f>
        <v>1558555.12685</v>
      </c>
      <c r="M698" s="32" t="n">
        <f aca="false">M699+M746+M753</f>
        <v>1204895.2</v>
      </c>
      <c r="N698" s="32" t="n">
        <f aca="false">L698-M698</f>
        <v>353659.92685</v>
      </c>
      <c r="O698" s="32" t="n">
        <f aca="false">O699+O746+O753</f>
        <v>1680641.87759</v>
      </c>
      <c r="P698" s="32" t="n">
        <f aca="false">P699+P746+P753</f>
        <v>1275735.5</v>
      </c>
      <c r="Q698" s="32" t="n">
        <f aca="false">O698-P698</f>
        <v>404906.37759</v>
      </c>
    </row>
    <row r="699" customFormat="false" ht="45.75" hidden="false" customHeight="false" outlineLevel="0" collapsed="false">
      <c r="A699" s="34" t="s">
        <v>330</v>
      </c>
      <c r="B699" s="35" t="s">
        <v>142</v>
      </c>
      <c r="C699" s="35" t="s">
        <v>16</v>
      </c>
      <c r="D699" s="35" t="s">
        <v>25</v>
      </c>
      <c r="E699" s="36"/>
      <c r="F699" s="35"/>
      <c r="G699" s="35"/>
      <c r="H699" s="36"/>
      <c r="I699" s="37" t="n">
        <f aca="false">I700</f>
        <v>1741532.90068</v>
      </c>
      <c r="J699" s="37" t="n">
        <f aca="false">J700</f>
        <v>1418784</v>
      </c>
      <c r="K699" s="37" t="n">
        <f aca="false">I699-J699</f>
        <v>322748.90068</v>
      </c>
      <c r="L699" s="37" t="n">
        <f aca="false">L700</f>
        <v>1537875.12685</v>
      </c>
      <c r="M699" s="38" t="n">
        <f aca="false">M700</f>
        <v>1204895.2</v>
      </c>
      <c r="N699" s="37" t="n">
        <f aca="false">L699-M699</f>
        <v>332979.92685</v>
      </c>
      <c r="O699" s="37" t="n">
        <f aca="false">O700</f>
        <v>1657987.47759</v>
      </c>
      <c r="P699" s="38" t="n">
        <f aca="false">P700</f>
        <v>1275735.5</v>
      </c>
      <c r="Q699" s="37" t="n">
        <f aca="false">O699-P699</f>
        <v>382251.97759</v>
      </c>
      <c r="R699" s="4" t="e">
        <f aca="false">#REF!+#REF!+#REF!+#REF!+#REF!+#REF!+#REF!</f>
        <v>#REF!</v>
      </c>
      <c r="S699" s="4" t="e">
        <f aca="false">#REF!+#REF!+#REF!+#REF!+#REF!+#REF!+#REF!</f>
        <v>#REF!</v>
      </c>
      <c r="U699" s="4" t="e">
        <f aca="false">I699+I760+I851+#REF!+I913+I1046+I1066</f>
        <v>#REF!</v>
      </c>
      <c r="V699" s="4" t="e">
        <f aca="false">J699+J760+J851+#REF!+J913+J1046+J1066</f>
        <v>#REF!</v>
      </c>
      <c r="X699" s="4" t="e">
        <f aca="false">L699+L760+L851+#REF!+L913+L1046+L1066</f>
        <v>#REF!</v>
      </c>
      <c r="Y699" s="4" t="e">
        <f aca="false">M699+M760+M851+#REF!+M913+M1046+M1066</f>
        <v>#REF!</v>
      </c>
    </row>
    <row r="700" customFormat="false" ht="47.45" hidden="false" customHeight="true" outlineLevel="0" collapsed="false">
      <c r="A700" s="34" t="s">
        <v>331</v>
      </c>
      <c r="B700" s="35" t="s">
        <v>142</v>
      </c>
      <c r="C700" s="35" t="s">
        <v>16</v>
      </c>
      <c r="D700" s="35" t="s">
        <v>25</v>
      </c>
      <c r="E700" s="36" t="n">
        <v>2</v>
      </c>
      <c r="F700" s="35"/>
      <c r="G700" s="35"/>
      <c r="H700" s="36"/>
      <c r="I700" s="37" t="n">
        <f aca="false">I701+I718+I727+I732+I723</f>
        <v>1741532.90068</v>
      </c>
      <c r="J700" s="37" t="n">
        <f aca="false">J701+J718+J727+J732+J723</f>
        <v>1418784</v>
      </c>
      <c r="K700" s="37" t="n">
        <f aca="false">I700-J700</f>
        <v>322748.90068</v>
      </c>
      <c r="L700" s="37" t="n">
        <f aca="false">L701+L718+L727+L732+L723</f>
        <v>1537875.12685</v>
      </c>
      <c r="M700" s="37" t="n">
        <f aca="false">M701+M718+M727+M732+M723</f>
        <v>1204895.2</v>
      </c>
      <c r="N700" s="37" t="n">
        <f aca="false">L700-M700</f>
        <v>332979.92685</v>
      </c>
      <c r="O700" s="37" t="n">
        <f aca="false">O701+O718+O727+O732+O723</f>
        <v>1657987.47759</v>
      </c>
      <c r="P700" s="37" t="n">
        <f aca="false">P701+P718+P727+P732+P723</f>
        <v>1275735.5</v>
      </c>
      <c r="Q700" s="37" t="n">
        <f aca="false">O700-P700</f>
        <v>382251.97759</v>
      </c>
    </row>
    <row r="701" customFormat="false" ht="63.6" hidden="false" customHeight="true" outlineLevel="0" collapsed="false">
      <c r="A701" s="49" t="s">
        <v>332</v>
      </c>
      <c r="B701" s="35" t="s">
        <v>142</v>
      </c>
      <c r="C701" s="35" t="s">
        <v>16</v>
      </c>
      <c r="D701" s="35" t="s">
        <v>25</v>
      </c>
      <c r="E701" s="36" t="n">
        <v>2</v>
      </c>
      <c r="F701" s="35" t="s">
        <v>16</v>
      </c>
      <c r="G701" s="35"/>
      <c r="H701" s="36"/>
      <c r="I701" s="37" t="n">
        <f aca="false">I702+I710+I714+I706</f>
        <v>1706832.90068</v>
      </c>
      <c r="J701" s="37" t="n">
        <f aca="false">J702+J710+J714+J706</f>
        <v>1418784</v>
      </c>
      <c r="K701" s="37" t="n">
        <f aca="false">I701-J701</f>
        <v>288048.90068</v>
      </c>
      <c r="L701" s="37" t="n">
        <f aca="false">L702+L710+L714+L706</f>
        <v>1490125.12685</v>
      </c>
      <c r="M701" s="37" t="n">
        <f aca="false">M702+M710+M714+M706</f>
        <v>1204895.2</v>
      </c>
      <c r="N701" s="37" t="n">
        <f aca="false">N702+N710+N714+N706</f>
        <v>285229.92685</v>
      </c>
      <c r="O701" s="37" t="n">
        <f aca="false">O702+O710+O714+O706</f>
        <v>1581987.47759</v>
      </c>
      <c r="P701" s="38" t="n">
        <f aca="false">P702+P710+P714</f>
        <v>1275735.5</v>
      </c>
      <c r="Q701" s="37" t="n">
        <f aca="false">O701-P701</f>
        <v>306251.97759</v>
      </c>
    </row>
    <row r="702" customFormat="false" ht="135.75" hidden="false" customHeight="false" outlineLevel="0" collapsed="false">
      <c r="A702" s="34" t="s">
        <v>333</v>
      </c>
      <c r="B702" s="35" t="s">
        <v>142</v>
      </c>
      <c r="C702" s="35" t="s">
        <v>16</v>
      </c>
      <c r="D702" s="35" t="s">
        <v>25</v>
      </c>
      <c r="E702" s="36" t="n">
        <v>2</v>
      </c>
      <c r="F702" s="35" t="s">
        <v>16</v>
      </c>
      <c r="G702" s="35" t="n">
        <v>42280</v>
      </c>
      <c r="H702" s="36"/>
      <c r="I702" s="37" t="n">
        <f aca="false">I703</f>
        <v>6000</v>
      </c>
      <c r="J702" s="37"/>
      <c r="K702" s="37" t="n">
        <f aca="false">I702-J702</f>
        <v>6000</v>
      </c>
      <c r="L702" s="37" t="n">
        <f aca="false">L703</f>
        <v>6000</v>
      </c>
      <c r="M702" s="38"/>
      <c r="N702" s="37" t="n">
        <f aca="false">L702-M702</f>
        <v>6000</v>
      </c>
      <c r="O702" s="37" t="n">
        <f aca="false">O703</f>
        <v>6000</v>
      </c>
      <c r="P702" s="38"/>
      <c r="Q702" s="37" t="n">
        <f aca="false">O702-P702</f>
        <v>6000</v>
      </c>
    </row>
    <row r="703" customFormat="false" ht="50.45" hidden="false" customHeight="true" outlineLevel="0" collapsed="false">
      <c r="A703" s="34" t="s">
        <v>71</v>
      </c>
      <c r="B703" s="35" t="s">
        <v>142</v>
      </c>
      <c r="C703" s="35" t="s">
        <v>16</v>
      </c>
      <c r="D703" s="35" t="s">
        <v>25</v>
      </c>
      <c r="E703" s="36" t="n">
        <v>2</v>
      </c>
      <c r="F703" s="35" t="s">
        <v>16</v>
      </c>
      <c r="G703" s="35" t="n">
        <v>42280</v>
      </c>
      <c r="H703" s="36" t="n">
        <v>600</v>
      </c>
      <c r="I703" s="37" t="n">
        <f aca="false">I704+I705</f>
        <v>6000</v>
      </c>
      <c r="J703" s="37"/>
      <c r="K703" s="37" t="n">
        <f aca="false">I703-J703</f>
        <v>6000</v>
      </c>
      <c r="L703" s="37" t="n">
        <f aca="false">L704+L705</f>
        <v>6000</v>
      </c>
      <c r="M703" s="38"/>
      <c r="N703" s="37" t="n">
        <f aca="false">L703-M703</f>
        <v>6000</v>
      </c>
      <c r="O703" s="37" t="n">
        <f aca="false">O704+O705</f>
        <v>6000</v>
      </c>
      <c r="P703" s="38"/>
      <c r="Q703" s="37" t="n">
        <f aca="false">O703-P703</f>
        <v>6000</v>
      </c>
    </row>
    <row r="704" customFormat="false" ht="15.75" hidden="false" customHeight="false" outlineLevel="0" collapsed="false">
      <c r="A704" s="34" t="s">
        <v>72</v>
      </c>
      <c r="B704" s="35" t="s">
        <v>142</v>
      </c>
      <c r="C704" s="35" t="s">
        <v>16</v>
      </c>
      <c r="D704" s="35" t="s">
        <v>25</v>
      </c>
      <c r="E704" s="36" t="n">
        <v>2</v>
      </c>
      <c r="F704" s="35" t="s">
        <v>16</v>
      </c>
      <c r="G704" s="35" t="n">
        <v>42280</v>
      </c>
      <c r="H704" s="36" t="n">
        <v>610</v>
      </c>
      <c r="I704" s="37" t="n">
        <v>3855.9</v>
      </c>
      <c r="J704" s="37"/>
      <c r="K704" s="37" t="n">
        <f aca="false">I704-J704</f>
        <v>3855.9</v>
      </c>
      <c r="L704" s="37" t="n">
        <v>4000</v>
      </c>
      <c r="M704" s="38"/>
      <c r="N704" s="37" t="n">
        <f aca="false">L704-M704</f>
        <v>4000</v>
      </c>
      <c r="O704" s="37" t="n">
        <v>4000</v>
      </c>
      <c r="P704" s="38"/>
      <c r="Q704" s="37" t="n">
        <f aca="false">O704-P704</f>
        <v>4000</v>
      </c>
    </row>
    <row r="705" customFormat="false" ht="15.75" hidden="false" customHeight="false" outlineLevel="0" collapsed="false">
      <c r="A705" s="34" t="s">
        <v>334</v>
      </c>
      <c r="B705" s="35" t="s">
        <v>142</v>
      </c>
      <c r="C705" s="35" t="s">
        <v>16</v>
      </c>
      <c r="D705" s="35" t="s">
        <v>25</v>
      </c>
      <c r="E705" s="36" t="n">
        <v>2</v>
      </c>
      <c r="F705" s="35" t="s">
        <v>16</v>
      </c>
      <c r="G705" s="35" t="n">
        <v>42280</v>
      </c>
      <c r="H705" s="36" t="n">
        <v>620</v>
      </c>
      <c r="I705" s="40" t="n">
        <v>2144.1</v>
      </c>
      <c r="J705" s="37"/>
      <c r="K705" s="37" t="n">
        <f aca="false">I705-J705</f>
        <v>2144.1</v>
      </c>
      <c r="L705" s="40" t="n">
        <v>2000</v>
      </c>
      <c r="M705" s="38"/>
      <c r="N705" s="37" t="n">
        <f aca="false">L705-M705</f>
        <v>2000</v>
      </c>
      <c r="O705" s="40" t="n">
        <v>2000</v>
      </c>
      <c r="P705" s="38"/>
      <c r="Q705" s="37" t="n">
        <f aca="false">O705-P705</f>
        <v>2000</v>
      </c>
    </row>
    <row r="706" customFormat="false" ht="75" hidden="false" customHeight="false" outlineLevel="0" collapsed="false">
      <c r="A706" s="45" t="s">
        <v>335</v>
      </c>
      <c r="B706" s="35" t="s">
        <v>142</v>
      </c>
      <c r="C706" s="35" t="s">
        <v>16</v>
      </c>
      <c r="D706" s="35" t="s">
        <v>25</v>
      </c>
      <c r="E706" s="36" t="n">
        <v>2</v>
      </c>
      <c r="F706" s="35" t="s">
        <v>16</v>
      </c>
      <c r="G706" s="35" t="s">
        <v>336</v>
      </c>
      <c r="H706" s="36"/>
      <c r="I706" s="37" t="n">
        <f aca="false">I707</f>
        <v>7000</v>
      </c>
      <c r="J706" s="37" t="n">
        <v>0</v>
      </c>
      <c r="K706" s="37" t="n">
        <f aca="false">I706-J706</f>
        <v>7000</v>
      </c>
      <c r="L706" s="37" t="n">
        <f aca="false">L707</f>
        <v>0</v>
      </c>
      <c r="M706" s="38"/>
      <c r="N706" s="37" t="n">
        <f aca="false">L706-M706</f>
        <v>0</v>
      </c>
      <c r="O706" s="37" t="n">
        <f aca="false">O707</f>
        <v>0</v>
      </c>
      <c r="P706" s="38"/>
      <c r="Q706" s="37" t="n">
        <f aca="false">O706-P706</f>
        <v>0</v>
      </c>
    </row>
    <row r="707" customFormat="false" ht="52.5" hidden="false" customHeight="true" outlineLevel="0" collapsed="false">
      <c r="A707" s="34" t="s">
        <v>71</v>
      </c>
      <c r="B707" s="35" t="s">
        <v>142</v>
      </c>
      <c r="C707" s="35" t="s">
        <v>16</v>
      </c>
      <c r="D707" s="35" t="s">
        <v>25</v>
      </c>
      <c r="E707" s="36" t="n">
        <v>2</v>
      </c>
      <c r="F707" s="35" t="s">
        <v>16</v>
      </c>
      <c r="G707" s="35" t="s">
        <v>336</v>
      </c>
      <c r="H707" s="36" t="n">
        <v>600</v>
      </c>
      <c r="I707" s="37" t="n">
        <f aca="false">I708+I709</f>
        <v>7000</v>
      </c>
      <c r="J707" s="37"/>
      <c r="K707" s="37" t="n">
        <f aca="false">I707-J707</f>
        <v>7000</v>
      </c>
      <c r="L707" s="37" t="n">
        <f aca="false">L708+L709</f>
        <v>0</v>
      </c>
      <c r="M707" s="38"/>
      <c r="N707" s="37" t="n">
        <f aca="false">L707-M707</f>
        <v>0</v>
      </c>
      <c r="O707" s="37" t="n">
        <f aca="false">O708+O709</f>
        <v>0</v>
      </c>
      <c r="P707" s="38"/>
      <c r="Q707" s="37" t="n">
        <f aca="false">O707-P707</f>
        <v>0</v>
      </c>
    </row>
    <row r="708" customFormat="false" ht="15.75" hidden="false" customHeight="false" outlineLevel="0" collapsed="false">
      <c r="A708" s="34" t="s">
        <v>72</v>
      </c>
      <c r="B708" s="35" t="s">
        <v>142</v>
      </c>
      <c r="C708" s="35" t="s">
        <v>16</v>
      </c>
      <c r="D708" s="35" t="s">
        <v>25</v>
      </c>
      <c r="E708" s="36" t="n">
        <v>2</v>
      </c>
      <c r="F708" s="35" t="s">
        <v>16</v>
      </c>
      <c r="G708" s="35" t="s">
        <v>336</v>
      </c>
      <c r="H708" s="36" t="n">
        <v>610</v>
      </c>
      <c r="I708" s="37" t="n">
        <v>3000</v>
      </c>
      <c r="J708" s="37"/>
      <c r="K708" s="37" t="n">
        <f aca="false">I708-J708</f>
        <v>3000</v>
      </c>
      <c r="L708" s="40" t="n">
        <v>0</v>
      </c>
      <c r="M708" s="38"/>
      <c r="N708" s="37" t="n">
        <f aca="false">L708-M708</f>
        <v>0</v>
      </c>
      <c r="O708" s="40" t="n">
        <v>0</v>
      </c>
      <c r="P708" s="38"/>
      <c r="Q708" s="37" t="n">
        <f aca="false">O708-P708</f>
        <v>0</v>
      </c>
    </row>
    <row r="709" customFormat="false" ht="15.75" hidden="false" customHeight="false" outlineLevel="0" collapsed="false">
      <c r="A709" s="34" t="s">
        <v>334</v>
      </c>
      <c r="B709" s="35" t="s">
        <v>142</v>
      </c>
      <c r="C709" s="35" t="s">
        <v>16</v>
      </c>
      <c r="D709" s="35" t="s">
        <v>25</v>
      </c>
      <c r="E709" s="36" t="n">
        <v>2</v>
      </c>
      <c r="F709" s="35" t="s">
        <v>16</v>
      </c>
      <c r="G709" s="35" t="s">
        <v>336</v>
      </c>
      <c r="H709" s="36" t="n">
        <v>620</v>
      </c>
      <c r="I709" s="40" t="n">
        <v>4000</v>
      </c>
      <c r="J709" s="37"/>
      <c r="K709" s="37" t="n">
        <f aca="false">I709-J709</f>
        <v>4000</v>
      </c>
      <c r="L709" s="40" t="n">
        <v>0</v>
      </c>
      <c r="M709" s="38"/>
      <c r="N709" s="37" t="n">
        <f aca="false">L709-M709</f>
        <v>0</v>
      </c>
      <c r="O709" s="40" t="n">
        <v>0</v>
      </c>
      <c r="P709" s="38"/>
      <c r="Q709" s="37" t="n">
        <f aca="false">O709-P709</f>
        <v>0</v>
      </c>
    </row>
    <row r="710" customFormat="false" ht="30" hidden="false" customHeight="false" outlineLevel="0" collapsed="false">
      <c r="A710" s="39" t="s">
        <v>337</v>
      </c>
      <c r="B710" s="35" t="s">
        <v>142</v>
      </c>
      <c r="C710" s="35" t="s">
        <v>16</v>
      </c>
      <c r="D710" s="35" t="s">
        <v>25</v>
      </c>
      <c r="E710" s="36" t="n">
        <v>2</v>
      </c>
      <c r="F710" s="35" t="s">
        <v>16</v>
      </c>
      <c r="G710" s="35" t="n">
        <v>61100</v>
      </c>
      <c r="H710" s="36"/>
      <c r="I710" s="37" t="n">
        <f aca="false">I711</f>
        <v>275048.90068</v>
      </c>
      <c r="J710" s="37" t="n">
        <v>0</v>
      </c>
      <c r="K710" s="37" t="n">
        <f aca="false">I710-J710</f>
        <v>275048.90068</v>
      </c>
      <c r="L710" s="37" t="n">
        <f aca="false">L711</f>
        <v>279229.92685</v>
      </c>
      <c r="M710" s="38" t="n">
        <v>0</v>
      </c>
      <c r="N710" s="37" t="n">
        <f aca="false">L710-M710</f>
        <v>279229.92685</v>
      </c>
      <c r="O710" s="37" t="n">
        <f aca="false">O711</f>
        <v>300251.97759</v>
      </c>
      <c r="P710" s="38" t="n">
        <v>0</v>
      </c>
      <c r="Q710" s="37" t="n">
        <f aca="false">O710-P710</f>
        <v>300251.97759</v>
      </c>
    </row>
    <row r="711" customFormat="false" ht="50.45" hidden="false" customHeight="true" outlineLevel="0" collapsed="false">
      <c r="A711" s="34" t="s">
        <v>71</v>
      </c>
      <c r="B711" s="35" t="s">
        <v>142</v>
      </c>
      <c r="C711" s="35" t="s">
        <v>16</v>
      </c>
      <c r="D711" s="35" t="s">
        <v>25</v>
      </c>
      <c r="E711" s="36" t="n">
        <v>2</v>
      </c>
      <c r="F711" s="35" t="s">
        <v>16</v>
      </c>
      <c r="G711" s="35" t="n">
        <v>61100</v>
      </c>
      <c r="H711" s="36" t="n">
        <v>600</v>
      </c>
      <c r="I711" s="37" t="n">
        <f aca="false">I712+I713</f>
        <v>275048.90068</v>
      </c>
      <c r="J711" s="37"/>
      <c r="K711" s="37" t="n">
        <f aca="false">I711-J711</f>
        <v>275048.90068</v>
      </c>
      <c r="L711" s="37" t="n">
        <f aca="false">L712+L713</f>
        <v>279229.92685</v>
      </c>
      <c r="M711" s="38"/>
      <c r="N711" s="37" t="n">
        <f aca="false">L711-M711</f>
        <v>279229.92685</v>
      </c>
      <c r="O711" s="37" t="n">
        <f aca="false">O712+O713</f>
        <v>300251.97759</v>
      </c>
      <c r="P711" s="38"/>
      <c r="Q711" s="37" t="n">
        <f aca="false">O711-P711</f>
        <v>300251.97759</v>
      </c>
    </row>
    <row r="712" customFormat="false" ht="15.75" hidden="false" customHeight="false" outlineLevel="0" collapsed="false">
      <c r="A712" s="34" t="s">
        <v>72</v>
      </c>
      <c r="B712" s="35" t="s">
        <v>142</v>
      </c>
      <c r="C712" s="35" t="s">
        <v>16</v>
      </c>
      <c r="D712" s="35" t="s">
        <v>25</v>
      </c>
      <c r="E712" s="36" t="n">
        <v>2</v>
      </c>
      <c r="F712" s="35" t="s">
        <v>16</v>
      </c>
      <c r="G712" s="35" t="n">
        <v>61100</v>
      </c>
      <c r="H712" s="36" t="n">
        <v>610</v>
      </c>
      <c r="I712" s="37" t="n">
        <v>125257.91668</v>
      </c>
      <c r="J712" s="37"/>
      <c r="K712" s="37" t="n">
        <f aca="false">I712-J712</f>
        <v>125257.91668</v>
      </c>
      <c r="L712" s="37" t="n">
        <f aca="false">130800-10000+0.12685</f>
        <v>120800.12685</v>
      </c>
      <c r="M712" s="38"/>
      <c r="N712" s="37" t="n">
        <f aca="false">L712-M712</f>
        <v>120800.12685</v>
      </c>
      <c r="O712" s="37" t="n">
        <f aca="false">130000+0.17759</f>
        <v>130000.17759</v>
      </c>
      <c r="P712" s="38"/>
      <c r="Q712" s="37" t="n">
        <f aca="false">O712-P712</f>
        <v>130000.17759</v>
      </c>
    </row>
    <row r="713" customFormat="false" ht="15.75" hidden="false" customHeight="false" outlineLevel="0" collapsed="false">
      <c r="A713" s="34" t="s">
        <v>334</v>
      </c>
      <c r="B713" s="35" t="s">
        <v>142</v>
      </c>
      <c r="C713" s="35" t="s">
        <v>16</v>
      </c>
      <c r="D713" s="35" t="s">
        <v>25</v>
      </c>
      <c r="E713" s="36" t="n">
        <v>2</v>
      </c>
      <c r="F713" s="35" t="s">
        <v>16</v>
      </c>
      <c r="G713" s="35" t="n">
        <v>61100</v>
      </c>
      <c r="H713" s="36" t="n">
        <v>620</v>
      </c>
      <c r="I713" s="40" t="n">
        <v>149790.984</v>
      </c>
      <c r="J713" s="37"/>
      <c r="K713" s="37" t="n">
        <f aca="false">I713-J713</f>
        <v>149790.984</v>
      </c>
      <c r="L713" s="40" t="n">
        <f aca="false">168429.8-10000</f>
        <v>158429.8</v>
      </c>
      <c r="M713" s="38"/>
      <c r="N713" s="37" t="n">
        <f aca="false">L713-M713</f>
        <v>158429.8</v>
      </c>
      <c r="O713" s="40" t="n">
        <v>170251.8</v>
      </c>
      <c r="P713" s="38"/>
      <c r="Q713" s="37" t="n">
        <f aca="false">O713-P713</f>
        <v>170251.8</v>
      </c>
    </row>
    <row r="714" customFormat="false" ht="228" hidden="false" customHeight="true" outlineLevel="0" collapsed="false">
      <c r="A714" s="34" t="s">
        <v>338</v>
      </c>
      <c r="B714" s="35" t="s">
        <v>142</v>
      </c>
      <c r="C714" s="35" t="s">
        <v>16</v>
      </c>
      <c r="D714" s="35" t="s">
        <v>25</v>
      </c>
      <c r="E714" s="36" t="n">
        <v>2</v>
      </c>
      <c r="F714" s="35" t="s">
        <v>16</v>
      </c>
      <c r="G714" s="35" t="n">
        <v>77090</v>
      </c>
      <c r="H714" s="36"/>
      <c r="I714" s="37" t="n">
        <f aca="false">I715</f>
        <v>1418784</v>
      </c>
      <c r="J714" s="37" t="n">
        <f aca="false">J715</f>
        <v>1418784</v>
      </c>
      <c r="K714" s="37" t="n">
        <f aca="false">I714-J714</f>
        <v>0</v>
      </c>
      <c r="L714" s="37" t="n">
        <f aca="false">L715</f>
        <v>1204895.2</v>
      </c>
      <c r="M714" s="38" t="n">
        <f aca="false">M715</f>
        <v>1204895.2</v>
      </c>
      <c r="N714" s="37" t="n">
        <f aca="false">L714-M714</f>
        <v>0</v>
      </c>
      <c r="O714" s="37" t="n">
        <f aca="false">O715</f>
        <v>1275735.5</v>
      </c>
      <c r="P714" s="38" t="n">
        <f aca="false">P715</f>
        <v>1275735.5</v>
      </c>
      <c r="Q714" s="37" t="n">
        <f aca="false">O714-P714</f>
        <v>0</v>
      </c>
    </row>
    <row r="715" customFormat="false" ht="48" hidden="false" customHeight="true" outlineLevel="0" collapsed="false">
      <c r="A715" s="34" t="s">
        <v>71</v>
      </c>
      <c r="B715" s="35" t="s">
        <v>142</v>
      </c>
      <c r="C715" s="35" t="s">
        <v>16</v>
      </c>
      <c r="D715" s="35" t="s">
        <v>25</v>
      </c>
      <c r="E715" s="36" t="n">
        <v>2</v>
      </c>
      <c r="F715" s="35" t="s">
        <v>16</v>
      </c>
      <c r="G715" s="35" t="n">
        <v>77090</v>
      </c>
      <c r="H715" s="36" t="n">
        <v>600</v>
      </c>
      <c r="I715" s="37" t="n">
        <f aca="false">I716+I717</f>
        <v>1418784</v>
      </c>
      <c r="J715" s="37" t="n">
        <f aca="false">J716+J717</f>
        <v>1418784</v>
      </c>
      <c r="K715" s="37" t="n">
        <f aca="false">I715-J715</f>
        <v>0</v>
      </c>
      <c r="L715" s="37" t="n">
        <f aca="false">L716+L717</f>
        <v>1204895.2</v>
      </c>
      <c r="M715" s="38" t="n">
        <f aca="false">M716+M717</f>
        <v>1204895.2</v>
      </c>
      <c r="N715" s="37" t="n">
        <f aca="false">L715-M715</f>
        <v>0</v>
      </c>
      <c r="O715" s="37" t="n">
        <f aca="false">O716+O717</f>
        <v>1275735.5</v>
      </c>
      <c r="P715" s="38" t="n">
        <f aca="false">P716+P717</f>
        <v>1275735.5</v>
      </c>
      <c r="Q715" s="37" t="n">
        <f aca="false">O715-P715</f>
        <v>0</v>
      </c>
    </row>
    <row r="716" customFormat="false" ht="15.75" hidden="false" customHeight="false" outlineLevel="0" collapsed="false">
      <c r="A716" s="34" t="s">
        <v>72</v>
      </c>
      <c r="B716" s="35" t="s">
        <v>142</v>
      </c>
      <c r="C716" s="35" t="s">
        <v>16</v>
      </c>
      <c r="D716" s="35" t="s">
        <v>25</v>
      </c>
      <c r="E716" s="36" t="n">
        <v>2</v>
      </c>
      <c r="F716" s="35" t="s">
        <v>16</v>
      </c>
      <c r="G716" s="35" t="n">
        <v>77090</v>
      </c>
      <c r="H716" s="36" t="n">
        <v>610</v>
      </c>
      <c r="I716" s="37" t="n">
        <f aca="false">J716</f>
        <v>742186.1</v>
      </c>
      <c r="J716" s="37" t="n">
        <v>742186.1</v>
      </c>
      <c r="K716" s="37" t="n">
        <f aca="false">I716-J716</f>
        <v>0</v>
      </c>
      <c r="L716" s="40" t="n">
        <f aca="false">M716</f>
        <v>688961.2</v>
      </c>
      <c r="M716" s="38" t="n">
        <v>688961.2</v>
      </c>
      <c r="N716" s="37" t="n">
        <f aca="false">L716-M716</f>
        <v>0</v>
      </c>
      <c r="O716" s="40" t="n">
        <f aca="false">P716</f>
        <v>681454.5</v>
      </c>
      <c r="P716" s="38" t="n">
        <v>681454.5</v>
      </c>
      <c r="Q716" s="37" t="n">
        <f aca="false">O716-P716</f>
        <v>0</v>
      </c>
    </row>
    <row r="717" customFormat="false" ht="15.75" hidden="false" customHeight="false" outlineLevel="0" collapsed="false">
      <c r="A717" s="34" t="s">
        <v>334</v>
      </c>
      <c r="B717" s="35" t="s">
        <v>142</v>
      </c>
      <c r="C717" s="35" t="s">
        <v>16</v>
      </c>
      <c r="D717" s="35" t="s">
        <v>25</v>
      </c>
      <c r="E717" s="36" t="n">
        <v>2</v>
      </c>
      <c r="F717" s="35" t="s">
        <v>16</v>
      </c>
      <c r="G717" s="35" t="n">
        <v>77090</v>
      </c>
      <c r="H717" s="36" t="n">
        <v>620</v>
      </c>
      <c r="I717" s="37" t="n">
        <f aca="false">J717</f>
        <v>676597.9</v>
      </c>
      <c r="J717" s="40" t="n">
        <v>676597.9</v>
      </c>
      <c r="K717" s="37" t="n">
        <f aca="false">I717-J717</f>
        <v>0</v>
      </c>
      <c r="L717" s="40" t="n">
        <f aca="false">M717</f>
        <v>515934</v>
      </c>
      <c r="M717" s="42" t="n">
        <v>515934</v>
      </c>
      <c r="N717" s="37" t="n">
        <f aca="false">L717-M717</f>
        <v>0</v>
      </c>
      <c r="O717" s="40" t="n">
        <f aca="false">P717</f>
        <v>594281</v>
      </c>
      <c r="P717" s="42" t="n">
        <v>594281</v>
      </c>
      <c r="Q717" s="37" t="n">
        <f aca="false">O717-P717</f>
        <v>0</v>
      </c>
    </row>
    <row r="718" customFormat="false" ht="75.75" hidden="false" customHeight="false" outlineLevel="0" collapsed="false">
      <c r="A718" s="34" t="s">
        <v>339</v>
      </c>
      <c r="B718" s="35" t="s">
        <v>142</v>
      </c>
      <c r="C718" s="35" t="s">
        <v>16</v>
      </c>
      <c r="D718" s="35" t="s">
        <v>25</v>
      </c>
      <c r="E718" s="36" t="n">
        <v>2</v>
      </c>
      <c r="F718" s="35" t="s">
        <v>18</v>
      </c>
      <c r="G718" s="35"/>
      <c r="H718" s="36"/>
      <c r="I718" s="37" t="n">
        <f aca="false">I719</f>
        <v>23000</v>
      </c>
      <c r="J718" s="37" t="n">
        <f aca="false">J719</f>
        <v>0</v>
      </c>
      <c r="K718" s="37" t="n">
        <f aca="false">I718-J718</f>
        <v>23000</v>
      </c>
      <c r="L718" s="37" t="n">
        <f aca="false">L719</f>
        <v>31050</v>
      </c>
      <c r="M718" s="37" t="n">
        <f aca="false">M719</f>
        <v>0</v>
      </c>
      <c r="N718" s="37" t="n">
        <f aca="false">L718-M718</f>
        <v>31050</v>
      </c>
      <c r="O718" s="37" t="n">
        <f aca="false">O719</f>
        <v>57300</v>
      </c>
      <c r="P718" s="37" t="n">
        <f aca="false">P719</f>
        <v>0</v>
      </c>
      <c r="Q718" s="37" t="n">
        <f aca="false">O718-P718</f>
        <v>57300</v>
      </c>
    </row>
    <row r="719" customFormat="false" ht="30" hidden="false" customHeight="false" outlineLevel="0" collapsed="false">
      <c r="A719" s="39" t="s">
        <v>337</v>
      </c>
      <c r="B719" s="35" t="s">
        <v>142</v>
      </c>
      <c r="C719" s="35" t="s">
        <v>16</v>
      </c>
      <c r="D719" s="35" t="s">
        <v>25</v>
      </c>
      <c r="E719" s="36" t="n">
        <v>2</v>
      </c>
      <c r="F719" s="35" t="s">
        <v>18</v>
      </c>
      <c r="G719" s="35" t="n">
        <v>61100</v>
      </c>
      <c r="H719" s="36"/>
      <c r="I719" s="37" t="n">
        <f aca="false">I720</f>
        <v>23000</v>
      </c>
      <c r="J719" s="37"/>
      <c r="K719" s="37" t="n">
        <f aca="false">I719-J719</f>
        <v>23000</v>
      </c>
      <c r="L719" s="37" t="n">
        <f aca="false">L720</f>
        <v>31050</v>
      </c>
      <c r="M719" s="38"/>
      <c r="N719" s="37" t="n">
        <f aca="false">L719-M719</f>
        <v>31050</v>
      </c>
      <c r="O719" s="37" t="n">
        <f aca="false">O720</f>
        <v>57300</v>
      </c>
      <c r="P719" s="38"/>
      <c r="Q719" s="37" t="n">
        <f aca="false">O719-P719</f>
        <v>57300</v>
      </c>
    </row>
    <row r="720" s="78" customFormat="true" ht="52.15" hidden="false" customHeight="true" outlineLevel="0" collapsed="false">
      <c r="A720" s="34" t="s">
        <v>71</v>
      </c>
      <c r="B720" s="35" t="s">
        <v>142</v>
      </c>
      <c r="C720" s="35" t="s">
        <v>16</v>
      </c>
      <c r="D720" s="35" t="s">
        <v>25</v>
      </c>
      <c r="E720" s="36" t="n">
        <v>2</v>
      </c>
      <c r="F720" s="35" t="s">
        <v>18</v>
      </c>
      <c r="G720" s="35" t="n">
        <v>61100</v>
      </c>
      <c r="H720" s="36" t="n">
        <v>600</v>
      </c>
      <c r="I720" s="37" t="n">
        <f aca="false">I721+I722</f>
        <v>23000</v>
      </c>
      <c r="J720" s="37"/>
      <c r="K720" s="37" t="n">
        <f aca="false">I720-J720</f>
        <v>23000</v>
      </c>
      <c r="L720" s="37" t="n">
        <f aca="false">L721+L722</f>
        <v>31050</v>
      </c>
      <c r="M720" s="38"/>
      <c r="N720" s="37" t="n">
        <f aca="false">L720-M720</f>
        <v>31050</v>
      </c>
      <c r="O720" s="37" t="n">
        <f aca="false">O721+O722</f>
        <v>57300</v>
      </c>
      <c r="P720" s="38"/>
      <c r="Q720" s="37" t="n">
        <f aca="false">O720-P720</f>
        <v>57300</v>
      </c>
      <c r="R720" s="77"/>
    </row>
    <row r="721" s="78" customFormat="true" ht="15.75" hidden="false" customHeight="false" outlineLevel="0" collapsed="false">
      <c r="A721" s="34" t="s">
        <v>72</v>
      </c>
      <c r="B721" s="35" t="s">
        <v>142</v>
      </c>
      <c r="C721" s="35" t="s">
        <v>16</v>
      </c>
      <c r="D721" s="35" t="s">
        <v>25</v>
      </c>
      <c r="E721" s="36" t="n">
        <v>2</v>
      </c>
      <c r="F721" s="35" t="s">
        <v>18</v>
      </c>
      <c r="G721" s="35" t="n">
        <v>61100</v>
      </c>
      <c r="H721" s="36" t="n">
        <v>610</v>
      </c>
      <c r="I721" s="37" t="n">
        <v>11500</v>
      </c>
      <c r="J721" s="37"/>
      <c r="K721" s="37" t="n">
        <f aca="false">I721-J721</f>
        <v>11500</v>
      </c>
      <c r="L721" s="37" t="n">
        <f aca="false">19000-3250</f>
        <v>15750</v>
      </c>
      <c r="M721" s="38"/>
      <c r="N721" s="37" t="n">
        <f aca="false">L721-M721</f>
        <v>15750</v>
      </c>
      <c r="O721" s="37" t="n">
        <f aca="false">4000+10000+15000</f>
        <v>29000</v>
      </c>
      <c r="P721" s="38"/>
      <c r="Q721" s="37" t="n">
        <f aca="false">O721-P721</f>
        <v>29000</v>
      </c>
      <c r="R721" s="77"/>
    </row>
    <row r="722" customFormat="false" ht="15.75" hidden="false" customHeight="false" outlineLevel="0" collapsed="false">
      <c r="A722" s="34" t="s">
        <v>334</v>
      </c>
      <c r="B722" s="35" t="s">
        <v>142</v>
      </c>
      <c r="C722" s="35" t="s">
        <v>16</v>
      </c>
      <c r="D722" s="35" t="s">
        <v>25</v>
      </c>
      <c r="E722" s="36" t="n">
        <v>2</v>
      </c>
      <c r="F722" s="35" t="s">
        <v>18</v>
      </c>
      <c r="G722" s="35" t="n">
        <v>61100</v>
      </c>
      <c r="H722" s="36" t="n">
        <v>620</v>
      </c>
      <c r="I722" s="40" t="n">
        <v>11500</v>
      </c>
      <c r="J722" s="40"/>
      <c r="K722" s="37" t="n">
        <f aca="false">I722-J722</f>
        <v>11500</v>
      </c>
      <c r="L722" s="40" t="n">
        <f aca="false">23300-4000-4000</f>
        <v>15300</v>
      </c>
      <c r="M722" s="42"/>
      <c r="N722" s="37" t="n">
        <f aca="false">L722-M722</f>
        <v>15300</v>
      </c>
      <c r="O722" s="40" t="n">
        <f aca="false">3300+10000+15000</f>
        <v>28300</v>
      </c>
      <c r="P722" s="42"/>
      <c r="Q722" s="37" t="n">
        <f aca="false">O722-P722</f>
        <v>28300</v>
      </c>
    </row>
    <row r="723" customFormat="false" ht="61.9" hidden="false" customHeight="true" outlineLevel="0" collapsed="false">
      <c r="A723" s="34" t="s">
        <v>340</v>
      </c>
      <c r="B723" s="35" t="s">
        <v>142</v>
      </c>
      <c r="C723" s="35" t="s">
        <v>16</v>
      </c>
      <c r="D723" s="35" t="s">
        <v>25</v>
      </c>
      <c r="E723" s="36" t="n">
        <v>2</v>
      </c>
      <c r="F723" s="35" t="s">
        <v>25</v>
      </c>
      <c r="G723" s="35"/>
      <c r="H723" s="36"/>
      <c r="I723" s="37" t="n">
        <f aca="false">I724</f>
        <v>1000</v>
      </c>
      <c r="J723" s="37"/>
      <c r="K723" s="37" t="n">
        <f aca="false">I723-J723</f>
        <v>1000</v>
      </c>
      <c r="L723" s="37" t="n">
        <f aca="false">L724</f>
        <v>1000</v>
      </c>
      <c r="M723" s="37"/>
      <c r="N723" s="37" t="n">
        <f aca="false">L723-M723</f>
        <v>1000</v>
      </c>
      <c r="O723" s="37" t="n">
        <f aca="false">O724</f>
        <v>1000</v>
      </c>
      <c r="P723" s="37"/>
      <c r="Q723" s="37" t="n">
        <f aca="false">O723-P723</f>
        <v>1000</v>
      </c>
    </row>
    <row r="724" customFormat="false" ht="30" hidden="false" customHeight="false" outlineLevel="0" collapsed="false">
      <c r="A724" s="39" t="s">
        <v>337</v>
      </c>
      <c r="B724" s="35" t="s">
        <v>142</v>
      </c>
      <c r="C724" s="35" t="s">
        <v>16</v>
      </c>
      <c r="D724" s="35" t="s">
        <v>25</v>
      </c>
      <c r="E724" s="36" t="n">
        <v>2</v>
      </c>
      <c r="F724" s="35" t="s">
        <v>25</v>
      </c>
      <c r="G724" s="35" t="n">
        <v>61100</v>
      </c>
      <c r="H724" s="36"/>
      <c r="I724" s="37" t="n">
        <f aca="false">I725</f>
        <v>1000</v>
      </c>
      <c r="J724" s="37"/>
      <c r="K724" s="37" t="n">
        <f aca="false">I724-J724</f>
        <v>1000</v>
      </c>
      <c r="L724" s="37" t="n">
        <f aca="false">L725</f>
        <v>1000</v>
      </c>
      <c r="M724" s="37"/>
      <c r="N724" s="37" t="n">
        <f aca="false">L724-M724</f>
        <v>1000</v>
      </c>
      <c r="O724" s="37" t="n">
        <f aca="false">O725</f>
        <v>1000</v>
      </c>
      <c r="P724" s="37"/>
      <c r="Q724" s="37" t="n">
        <f aca="false">O724-P724</f>
        <v>1000</v>
      </c>
    </row>
    <row r="725" customFormat="false" ht="49.9" hidden="false" customHeight="true" outlineLevel="0" collapsed="false">
      <c r="A725" s="34" t="s">
        <v>71</v>
      </c>
      <c r="B725" s="35" t="s">
        <v>142</v>
      </c>
      <c r="C725" s="35" t="s">
        <v>16</v>
      </c>
      <c r="D725" s="35" t="s">
        <v>25</v>
      </c>
      <c r="E725" s="36" t="n">
        <v>2</v>
      </c>
      <c r="F725" s="35" t="s">
        <v>25</v>
      </c>
      <c r="G725" s="35" t="n">
        <v>61100</v>
      </c>
      <c r="H725" s="36" t="n">
        <v>600</v>
      </c>
      <c r="I725" s="37" t="n">
        <f aca="false">I726</f>
        <v>1000</v>
      </c>
      <c r="J725" s="37"/>
      <c r="K725" s="37" t="n">
        <f aca="false">I725-J725</f>
        <v>1000</v>
      </c>
      <c r="L725" s="37" t="n">
        <f aca="false">L726</f>
        <v>1000</v>
      </c>
      <c r="M725" s="37"/>
      <c r="N725" s="37" t="n">
        <f aca="false">L725-M725</f>
        <v>1000</v>
      </c>
      <c r="O725" s="37" t="n">
        <f aca="false">O726</f>
        <v>1000</v>
      </c>
      <c r="P725" s="37"/>
      <c r="Q725" s="37" t="n">
        <f aca="false">O725-P725</f>
        <v>1000</v>
      </c>
    </row>
    <row r="726" customFormat="false" ht="15.75" hidden="false" customHeight="false" outlineLevel="0" collapsed="false">
      <c r="A726" s="34" t="s">
        <v>72</v>
      </c>
      <c r="B726" s="35" t="s">
        <v>142</v>
      </c>
      <c r="C726" s="35" t="s">
        <v>16</v>
      </c>
      <c r="D726" s="35" t="s">
        <v>25</v>
      </c>
      <c r="E726" s="36" t="n">
        <v>2</v>
      </c>
      <c r="F726" s="35" t="s">
        <v>25</v>
      </c>
      <c r="G726" s="35" t="n">
        <v>61100</v>
      </c>
      <c r="H726" s="36" t="n">
        <v>610</v>
      </c>
      <c r="I726" s="37" t="n">
        <v>1000</v>
      </c>
      <c r="J726" s="37"/>
      <c r="K726" s="37" t="n">
        <f aca="false">I726-J726</f>
        <v>1000</v>
      </c>
      <c r="L726" s="37" t="n">
        <v>1000</v>
      </c>
      <c r="M726" s="37"/>
      <c r="N726" s="37" t="n">
        <f aca="false">L726-M726</f>
        <v>1000</v>
      </c>
      <c r="O726" s="37" t="n">
        <v>1000</v>
      </c>
      <c r="P726" s="37"/>
      <c r="Q726" s="37" t="n">
        <f aca="false">O726-P726</f>
        <v>1000</v>
      </c>
    </row>
    <row r="727" customFormat="false" ht="45.75" hidden="false" customHeight="true" outlineLevel="0" collapsed="false">
      <c r="A727" s="34" t="s">
        <v>341</v>
      </c>
      <c r="B727" s="35" t="s">
        <v>142</v>
      </c>
      <c r="C727" s="35" t="s">
        <v>16</v>
      </c>
      <c r="D727" s="35" t="s">
        <v>25</v>
      </c>
      <c r="E727" s="36" t="n">
        <v>2</v>
      </c>
      <c r="F727" s="35" t="s">
        <v>35</v>
      </c>
      <c r="G727" s="35"/>
      <c r="H727" s="36"/>
      <c r="I727" s="37" t="n">
        <f aca="false">I728</f>
        <v>10000</v>
      </c>
      <c r="J727" s="37" t="n">
        <v>0</v>
      </c>
      <c r="K727" s="37" t="n">
        <f aca="false">I727-J727</f>
        <v>10000</v>
      </c>
      <c r="L727" s="37" t="n">
        <f aca="false">L728</f>
        <v>15000</v>
      </c>
      <c r="M727" s="38" t="n">
        <v>0</v>
      </c>
      <c r="N727" s="37" t="n">
        <f aca="false">L727-M727</f>
        <v>15000</v>
      </c>
      <c r="O727" s="37" t="n">
        <f aca="false">O728</f>
        <v>17000</v>
      </c>
      <c r="P727" s="38" t="n">
        <v>0</v>
      </c>
      <c r="Q727" s="37" t="n">
        <f aca="false">O727-P727</f>
        <v>17000</v>
      </c>
    </row>
    <row r="728" customFormat="false" ht="30" hidden="false" customHeight="false" outlineLevel="0" collapsed="false">
      <c r="A728" s="39" t="s">
        <v>337</v>
      </c>
      <c r="B728" s="35" t="s">
        <v>142</v>
      </c>
      <c r="C728" s="35" t="s">
        <v>16</v>
      </c>
      <c r="D728" s="35" t="s">
        <v>25</v>
      </c>
      <c r="E728" s="36" t="n">
        <v>2</v>
      </c>
      <c r="F728" s="35" t="s">
        <v>35</v>
      </c>
      <c r="G728" s="35" t="n">
        <v>61100</v>
      </c>
      <c r="H728" s="36"/>
      <c r="I728" s="37" t="n">
        <f aca="false">I729</f>
        <v>10000</v>
      </c>
      <c r="J728" s="37"/>
      <c r="K728" s="37" t="n">
        <f aca="false">I728-J728</f>
        <v>10000</v>
      </c>
      <c r="L728" s="37" t="n">
        <f aca="false">L729</f>
        <v>15000</v>
      </c>
      <c r="M728" s="38"/>
      <c r="N728" s="37" t="n">
        <f aca="false">L728-M728</f>
        <v>15000</v>
      </c>
      <c r="O728" s="37" t="n">
        <f aca="false">O729</f>
        <v>17000</v>
      </c>
      <c r="P728" s="38"/>
      <c r="Q728" s="37" t="n">
        <f aca="false">O728-P728</f>
        <v>17000</v>
      </c>
    </row>
    <row r="729" customFormat="false" ht="45.6" hidden="false" customHeight="true" outlineLevel="0" collapsed="false">
      <c r="A729" s="34" t="s">
        <v>71</v>
      </c>
      <c r="B729" s="35" t="s">
        <v>142</v>
      </c>
      <c r="C729" s="35" t="s">
        <v>16</v>
      </c>
      <c r="D729" s="35" t="s">
        <v>25</v>
      </c>
      <c r="E729" s="36" t="n">
        <v>2</v>
      </c>
      <c r="F729" s="35" t="s">
        <v>35</v>
      </c>
      <c r="G729" s="35" t="n">
        <v>61100</v>
      </c>
      <c r="H729" s="36" t="n">
        <v>600</v>
      </c>
      <c r="I729" s="37" t="n">
        <f aca="false">I730+I731</f>
        <v>10000</v>
      </c>
      <c r="J729" s="37"/>
      <c r="K729" s="37" t="n">
        <f aca="false">I729-J729</f>
        <v>10000</v>
      </c>
      <c r="L729" s="37" t="n">
        <f aca="false">L730+L731</f>
        <v>15000</v>
      </c>
      <c r="M729" s="38"/>
      <c r="N729" s="37" t="n">
        <f aca="false">L729-M729</f>
        <v>15000</v>
      </c>
      <c r="O729" s="37" t="n">
        <f aca="false">O730+O731</f>
        <v>17000</v>
      </c>
      <c r="P729" s="38"/>
      <c r="Q729" s="37" t="n">
        <f aca="false">O729-P729</f>
        <v>17000</v>
      </c>
    </row>
    <row r="730" customFormat="false" ht="15.75" hidden="false" customHeight="false" outlineLevel="0" collapsed="false">
      <c r="A730" s="34" t="s">
        <v>72</v>
      </c>
      <c r="B730" s="35" t="s">
        <v>142</v>
      </c>
      <c r="C730" s="35" t="s">
        <v>16</v>
      </c>
      <c r="D730" s="35" t="s">
        <v>25</v>
      </c>
      <c r="E730" s="36" t="n">
        <v>2</v>
      </c>
      <c r="F730" s="35" t="s">
        <v>35</v>
      </c>
      <c r="G730" s="35" t="n">
        <v>61100</v>
      </c>
      <c r="H730" s="36" t="n">
        <v>610</v>
      </c>
      <c r="I730" s="37" t="n">
        <f aca="false">1500+2500+1000</f>
        <v>5000</v>
      </c>
      <c r="J730" s="37"/>
      <c r="K730" s="37" t="n">
        <f aca="false">I730-J730</f>
        <v>5000</v>
      </c>
      <c r="L730" s="37" t="n">
        <v>7000</v>
      </c>
      <c r="M730" s="38"/>
      <c r="N730" s="37" t="n">
        <f aca="false">L730-M730</f>
        <v>7000</v>
      </c>
      <c r="O730" s="37" t="n">
        <v>9000</v>
      </c>
      <c r="P730" s="38"/>
      <c r="Q730" s="37" t="n">
        <f aca="false">O730-P730</f>
        <v>9000</v>
      </c>
    </row>
    <row r="731" customFormat="false" ht="15.75" hidden="false" customHeight="false" outlineLevel="0" collapsed="false">
      <c r="A731" s="34" t="s">
        <v>334</v>
      </c>
      <c r="B731" s="35" t="s">
        <v>142</v>
      </c>
      <c r="C731" s="35" t="s">
        <v>16</v>
      </c>
      <c r="D731" s="35" t="s">
        <v>25</v>
      </c>
      <c r="E731" s="36" t="n">
        <v>2</v>
      </c>
      <c r="F731" s="35" t="s">
        <v>35</v>
      </c>
      <c r="G731" s="35" t="n">
        <v>61100</v>
      </c>
      <c r="H731" s="36" t="n">
        <v>620</v>
      </c>
      <c r="I731" s="40" t="n">
        <f aca="false">7000-2000</f>
        <v>5000</v>
      </c>
      <c r="J731" s="40"/>
      <c r="K731" s="37" t="n">
        <f aca="false">I731-J731</f>
        <v>5000</v>
      </c>
      <c r="L731" s="40" t="n">
        <v>8000</v>
      </c>
      <c r="M731" s="42"/>
      <c r="N731" s="37" t="n">
        <f aca="false">L731-M731</f>
        <v>8000</v>
      </c>
      <c r="O731" s="40" t="n">
        <v>8000</v>
      </c>
      <c r="P731" s="42"/>
      <c r="Q731" s="37" t="n">
        <f aca="false">O731-P731</f>
        <v>8000</v>
      </c>
    </row>
    <row r="732" customFormat="false" ht="30.75" hidden="false" customHeight="false" outlineLevel="0" collapsed="false">
      <c r="A732" s="34" t="s">
        <v>342</v>
      </c>
      <c r="B732" s="35" t="s">
        <v>142</v>
      </c>
      <c r="C732" s="35" t="s">
        <v>16</v>
      </c>
      <c r="D732" s="35" t="s">
        <v>25</v>
      </c>
      <c r="E732" s="36" t="n">
        <v>2</v>
      </c>
      <c r="F732" s="35" t="s">
        <v>57</v>
      </c>
      <c r="G732" s="35"/>
      <c r="H732" s="36"/>
      <c r="I732" s="37" t="n">
        <f aca="false">I736+I739+I742+I733</f>
        <v>700</v>
      </c>
      <c r="J732" s="37" t="n">
        <v>0</v>
      </c>
      <c r="K732" s="37" t="n">
        <f aca="false">I732-J732</f>
        <v>700</v>
      </c>
      <c r="L732" s="37" t="n">
        <f aca="false">L736+L739+L742+L733</f>
        <v>700</v>
      </c>
      <c r="M732" s="38"/>
      <c r="N732" s="37" t="n">
        <f aca="false">L732-M732</f>
        <v>700</v>
      </c>
      <c r="O732" s="37" t="n">
        <f aca="false">O736+O739+O742+O733</f>
        <v>700</v>
      </c>
      <c r="P732" s="38"/>
      <c r="Q732" s="37" t="n">
        <f aca="false">O732-P732</f>
        <v>700</v>
      </c>
    </row>
    <row r="733" customFormat="false" ht="60.75" hidden="false" customHeight="false" outlineLevel="0" collapsed="false">
      <c r="A733" s="34" t="s">
        <v>343</v>
      </c>
      <c r="B733" s="35" t="s">
        <v>142</v>
      </c>
      <c r="C733" s="35" t="s">
        <v>16</v>
      </c>
      <c r="D733" s="35" t="s">
        <v>25</v>
      </c>
      <c r="E733" s="36" t="n">
        <v>2</v>
      </c>
      <c r="F733" s="35" t="s">
        <v>57</v>
      </c>
      <c r="G733" s="35" t="s">
        <v>344</v>
      </c>
      <c r="H733" s="36"/>
      <c r="I733" s="40" t="n">
        <f aca="false">I734</f>
        <v>120</v>
      </c>
      <c r="J733" s="37"/>
      <c r="K733" s="37" t="n">
        <f aca="false">I733-J733</f>
        <v>120</v>
      </c>
      <c r="L733" s="40" t="n">
        <f aca="false">L734</f>
        <v>120</v>
      </c>
      <c r="M733" s="38"/>
      <c r="N733" s="37" t="n">
        <f aca="false">L733-M733</f>
        <v>120</v>
      </c>
      <c r="O733" s="40" t="n">
        <f aca="false">O734</f>
        <v>120</v>
      </c>
      <c r="P733" s="38"/>
      <c r="Q733" s="37" t="n">
        <f aca="false">O733-P733</f>
        <v>120</v>
      </c>
    </row>
    <row r="734" customFormat="false" ht="30.75" hidden="false" customHeight="false" outlineLevel="0" collapsed="false">
      <c r="A734" s="34" t="s">
        <v>36</v>
      </c>
      <c r="B734" s="35" t="s">
        <v>142</v>
      </c>
      <c r="C734" s="35" t="s">
        <v>16</v>
      </c>
      <c r="D734" s="35" t="s">
        <v>25</v>
      </c>
      <c r="E734" s="36" t="n">
        <v>2</v>
      </c>
      <c r="F734" s="35" t="s">
        <v>57</v>
      </c>
      <c r="G734" s="35" t="s">
        <v>344</v>
      </c>
      <c r="H734" s="36" t="n">
        <v>300</v>
      </c>
      <c r="I734" s="40" t="n">
        <f aca="false">I735</f>
        <v>120</v>
      </c>
      <c r="J734" s="37"/>
      <c r="K734" s="37" t="n">
        <f aca="false">I734-J734</f>
        <v>120</v>
      </c>
      <c r="L734" s="40" t="n">
        <f aca="false">L735</f>
        <v>120</v>
      </c>
      <c r="M734" s="38"/>
      <c r="N734" s="37" t="n">
        <f aca="false">L734-M734</f>
        <v>120</v>
      </c>
      <c r="O734" s="40" t="n">
        <f aca="false">O735</f>
        <v>120</v>
      </c>
      <c r="P734" s="38"/>
      <c r="Q734" s="37" t="n">
        <f aca="false">O734-P734</f>
        <v>120</v>
      </c>
    </row>
    <row r="735" customFormat="false" ht="15.75" hidden="false" customHeight="false" outlineLevel="0" collapsed="false">
      <c r="A735" s="34" t="s">
        <v>345</v>
      </c>
      <c r="B735" s="35" t="s">
        <v>142</v>
      </c>
      <c r="C735" s="35" t="s">
        <v>16</v>
      </c>
      <c r="D735" s="35" t="s">
        <v>25</v>
      </c>
      <c r="E735" s="36" t="n">
        <v>2</v>
      </c>
      <c r="F735" s="35" t="s">
        <v>57</v>
      </c>
      <c r="G735" s="35" t="s">
        <v>344</v>
      </c>
      <c r="H735" s="36" t="n">
        <v>350</v>
      </c>
      <c r="I735" s="40" t="n">
        <v>120</v>
      </c>
      <c r="J735" s="37"/>
      <c r="K735" s="37" t="n">
        <f aca="false">I735-J735</f>
        <v>120</v>
      </c>
      <c r="L735" s="40" t="n">
        <v>120</v>
      </c>
      <c r="M735" s="38"/>
      <c r="N735" s="37" t="n">
        <f aca="false">L735-M735</f>
        <v>120</v>
      </c>
      <c r="O735" s="40" t="n">
        <v>120</v>
      </c>
      <c r="P735" s="38"/>
      <c r="Q735" s="37" t="n">
        <f aca="false">O735-P735</f>
        <v>120</v>
      </c>
    </row>
    <row r="736" customFormat="false" ht="15.75" hidden="false" customHeight="true" outlineLevel="0" collapsed="false">
      <c r="A736" s="39" t="s">
        <v>346</v>
      </c>
      <c r="B736" s="35" t="s">
        <v>142</v>
      </c>
      <c r="C736" s="35" t="s">
        <v>16</v>
      </c>
      <c r="D736" s="35" t="s">
        <v>25</v>
      </c>
      <c r="E736" s="36" t="n">
        <v>2</v>
      </c>
      <c r="F736" s="35" t="s">
        <v>57</v>
      </c>
      <c r="G736" s="35" t="n">
        <v>42240</v>
      </c>
      <c r="H736" s="36"/>
      <c r="I736" s="37" t="n">
        <f aca="false">I737</f>
        <v>50</v>
      </c>
      <c r="J736" s="37"/>
      <c r="K736" s="37" t="n">
        <f aca="false">I736-J736</f>
        <v>50</v>
      </c>
      <c r="L736" s="37" t="n">
        <f aca="false">L737</f>
        <v>50</v>
      </c>
      <c r="M736" s="38"/>
      <c r="N736" s="37" t="n">
        <f aca="false">L736-M736</f>
        <v>50</v>
      </c>
      <c r="O736" s="37" t="n">
        <f aca="false">O737</f>
        <v>50</v>
      </c>
      <c r="P736" s="38"/>
      <c r="Q736" s="37" t="n">
        <f aca="false">O736-P736</f>
        <v>50</v>
      </c>
    </row>
    <row r="737" customFormat="false" ht="45.75" hidden="false" customHeight="false" outlineLevel="0" collapsed="false">
      <c r="A737" s="34" t="s">
        <v>30</v>
      </c>
      <c r="B737" s="35" t="s">
        <v>142</v>
      </c>
      <c r="C737" s="35" t="s">
        <v>16</v>
      </c>
      <c r="D737" s="35" t="s">
        <v>25</v>
      </c>
      <c r="E737" s="36" t="n">
        <v>2</v>
      </c>
      <c r="F737" s="35" t="s">
        <v>57</v>
      </c>
      <c r="G737" s="35" t="n">
        <v>42240</v>
      </c>
      <c r="H737" s="36" t="n">
        <v>200</v>
      </c>
      <c r="I737" s="40" t="n">
        <f aca="false">I738</f>
        <v>50</v>
      </c>
      <c r="J737" s="40"/>
      <c r="K737" s="37" t="n">
        <f aca="false">I737-J737</f>
        <v>50</v>
      </c>
      <c r="L737" s="40" t="n">
        <f aca="false">L738</f>
        <v>50</v>
      </c>
      <c r="M737" s="42"/>
      <c r="N737" s="37" t="n">
        <f aca="false">L737-M737</f>
        <v>50</v>
      </c>
      <c r="O737" s="40" t="n">
        <f aca="false">O738</f>
        <v>50</v>
      </c>
      <c r="P737" s="42"/>
      <c r="Q737" s="37" t="n">
        <f aca="false">O737-P737</f>
        <v>50</v>
      </c>
    </row>
    <row r="738" customFormat="false" ht="45.75" hidden="false" customHeight="false" outlineLevel="0" collapsed="false">
      <c r="A738" s="34" t="s">
        <v>31</v>
      </c>
      <c r="B738" s="35" t="s">
        <v>142</v>
      </c>
      <c r="C738" s="35" t="s">
        <v>16</v>
      </c>
      <c r="D738" s="35" t="s">
        <v>25</v>
      </c>
      <c r="E738" s="36" t="n">
        <v>2</v>
      </c>
      <c r="F738" s="35" t="s">
        <v>57</v>
      </c>
      <c r="G738" s="35" t="n">
        <v>42240</v>
      </c>
      <c r="H738" s="36" t="n">
        <v>240</v>
      </c>
      <c r="I738" s="40" t="n">
        <v>50</v>
      </c>
      <c r="J738" s="40"/>
      <c r="K738" s="37" t="n">
        <f aca="false">I738-J738</f>
        <v>50</v>
      </c>
      <c r="L738" s="40" t="n">
        <v>50</v>
      </c>
      <c r="M738" s="42"/>
      <c r="N738" s="37" t="n">
        <f aca="false">L738-M738</f>
        <v>50</v>
      </c>
      <c r="O738" s="40" t="n">
        <v>50</v>
      </c>
      <c r="P738" s="42"/>
      <c r="Q738" s="37" t="n">
        <f aca="false">O738-P738</f>
        <v>50</v>
      </c>
    </row>
    <row r="739" customFormat="false" ht="45.75" hidden="false" customHeight="false" outlineLevel="0" collapsed="false">
      <c r="A739" s="34" t="s">
        <v>347</v>
      </c>
      <c r="B739" s="35" t="s">
        <v>142</v>
      </c>
      <c r="C739" s="35" t="s">
        <v>16</v>
      </c>
      <c r="D739" s="35" t="s">
        <v>25</v>
      </c>
      <c r="E739" s="36" t="n">
        <v>2</v>
      </c>
      <c r="F739" s="35" t="s">
        <v>57</v>
      </c>
      <c r="G739" s="35" t="n">
        <v>42550</v>
      </c>
      <c r="H739" s="36"/>
      <c r="I739" s="40" t="n">
        <f aca="false">I740</f>
        <v>150</v>
      </c>
      <c r="J739" s="37"/>
      <c r="K739" s="37" t="n">
        <f aca="false">I739-J739</f>
        <v>150</v>
      </c>
      <c r="L739" s="40" t="n">
        <f aca="false">L740</f>
        <v>150</v>
      </c>
      <c r="M739" s="38"/>
      <c r="N739" s="37" t="n">
        <f aca="false">L739-M739</f>
        <v>150</v>
      </c>
      <c r="O739" s="40" t="n">
        <f aca="false">O740</f>
        <v>150</v>
      </c>
      <c r="P739" s="38"/>
      <c r="Q739" s="37" t="n">
        <f aca="false">O739-P739</f>
        <v>150</v>
      </c>
    </row>
    <row r="740" customFormat="false" ht="30.75" hidden="false" customHeight="false" outlineLevel="0" collapsed="false">
      <c r="A740" s="34" t="s">
        <v>36</v>
      </c>
      <c r="B740" s="35" t="s">
        <v>142</v>
      </c>
      <c r="C740" s="35" t="s">
        <v>16</v>
      </c>
      <c r="D740" s="35" t="s">
        <v>25</v>
      </c>
      <c r="E740" s="36" t="n">
        <v>2</v>
      </c>
      <c r="F740" s="35" t="s">
        <v>57</v>
      </c>
      <c r="G740" s="35" t="n">
        <v>42550</v>
      </c>
      <c r="H740" s="36" t="n">
        <v>300</v>
      </c>
      <c r="I740" s="40" t="n">
        <f aca="false">I741</f>
        <v>150</v>
      </c>
      <c r="J740" s="37"/>
      <c r="K740" s="37" t="n">
        <f aca="false">I740-J740</f>
        <v>150</v>
      </c>
      <c r="L740" s="40" t="n">
        <f aca="false">L741</f>
        <v>150</v>
      </c>
      <c r="M740" s="38"/>
      <c r="N740" s="37" t="n">
        <f aca="false">L740-M740</f>
        <v>150</v>
      </c>
      <c r="O740" s="40" t="n">
        <f aca="false">O741</f>
        <v>150</v>
      </c>
      <c r="P740" s="38"/>
      <c r="Q740" s="37" t="n">
        <f aca="false">O740-P740</f>
        <v>150</v>
      </c>
    </row>
    <row r="741" customFormat="false" ht="15.75" hidden="false" customHeight="false" outlineLevel="0" collapsed="false">
      <c r="A741" s="34" t="s">
        <v>345</v>
      </c>
      <c r="B741" s="35" t="s">
        <v>142</v>
      </c>
      <c r="C741" s="35" t="s">
        <v>16</v>
      </c>
      <c r="D741" s="35" t="s">
        <v>25</v>
      </c>
      <c r="E741" s="36" t="n">
        <v>2</v>
      </c>
      <c r="F741" s="35" t="s">
        <v>57</v>
      </c>
      <c r="G741" s="35" t="n">
        <v>42550</v>
      </c>
      <c r="H741" s="36" t="n">
        <v>350</v>
      </c>
      <c r="I741" s="40" t="n">
        <v>150</v>
      </c>
      <c r="J741" s="37"/>
      <c r="K741" s="37" t="n">
        <f aca="false">I741-J741</f>
        <v>150</v>
      </c>
      <c r="L741" s="40" t="n">
        <v>150</v>
      </c>
      <c r="M741" s="38"/>
      <c r="N741" s="37" t="n">
        <f aca="false">L741-M741</f>
        <v>150</v>
      </c>
      <c r="O741" s="40" t="n">
        <v>150</v>
      </c>
      <c r="P741" s="38"/>
      <c r="Q741" s="37" t="n">
        <f aca="false">O741-P741</f>
        <v>150</v>
      </c>
    </row>
    <row r="742" customFormat="false" ht="30" hidden="false" customHeight="false" outlineLevel="0" collapsed="false">
      <c r="A742" s="39" t="s">
        <v>337</v>
      </c>
      <c r="B742" s="35" t="s">
        <v>142</v>
      </c>
      <c r="C742" s="35" t="s">
        <v>16</v>
      </c>
      <c r="D742" s="35" t="s">
        <v>25</v>
      </c>
      <c r="E742" s="36" t="n">
        <v>2</v>
      </c>
      <c r="F742" s="35" t="s">
        <v>57</v>
      </c>
      <c r="G742" s="35" t="n">
        <v>61100</v>
      </c>
      <c r="H742" s="36"/>
      <c r="I742" s="37" t="n">
        <f aca="false">I743</f>
        <v>380</v>
      </c>
      <c r="J742" s="37"/>
      <c r="K742" s="37" t="n">
        <f aca="false">I742-J742</f>
        <v>380</v>
      </c>
      <c r="L742" s="37" t="n">
        <f aca="false">L743</f>
        <v>380</v>
      </c>
      <c r="M742" s="38"/>
      <c r="N742" s="37" t="n">
        <f aca="false">L742-M742</f>
        <v>380</v>
      </c>
      <c r="O742" s="37" t="n">
        <f aca="false">O743</f>
        <v>380</v>
      </c>
      <c r="P742" s="38"/>
      <c r="Q742" s="37" t="n">
        <f aca="false">O742-P742</f>
        <v>380</v>
      </c>
    </row>
    <row r="743" customFormat="false" ht="49.15" hidden="false" customHeight="true" outlineLevel="0" collapsed="false">
      <c r="A743" s="34" t="s">
        <v>71</v>
      </c>
      <c r="B743" s="35" t="s">
        <v>142</v>
      </c>
      <c r="C743" s="35" t="s">
        <v>16</v>
      </c>
      <c r="D743" s="35" t="s">
        <v>25</v>
      </c>
      <c r="E743" s="36" t="n">
        <v>2</v>
      </c>
      <c r="F743" s="35" t="s">
        <v>57</v>
      </c>
      <c r="G743" s="35" t="n">
        <v>61100</v>
      </c>
      <c r="H743" s="36" t="n">
        <v>600</v>
      </c>
      <c r="I743" s="37" t="n">
        <f aca="false">I744+I745</f>
        <v>380</v>
      </c>
      <c r="J743" s="37"/>
      <c r="K743" s="37" t="n">
        <f aca="false">I743-J743</f>
        <v>380</v>
      </c>
      <c r="L743" s="37" t="n">
        <f aca="false">L744+L745</f>
        <v>380</v>
      </c>
      <c r="M743" s="38"/>
      <c r="N743" s="37" t="n">
        <f aca="false">L743-M743</f>
        <v>380</v>
      </c>
      <c r="O743" s="37" t="n">
        <f aca="false">O744+O745</f>
        <v>380</v>
      </c>
      <c r="P743" s="38"/>
      <c r="Q743" s="37" t="n">
        <f aca="false">O743-P743</f>
        <v>380</v>
      </c>
    </row>
    <row r="744" customFormat="false" ht="15.75" hidden="false" customHeight="false" outlineLevel="0" collapsed="false">
      <c r="A744" s="34" t="s">
        <v>72</v>
      </c>
      <c r="B744" s="35" t="s">
        <v>142</v>
      </c>
      <c r="C744" s="35" t="s">
        <v>16</v>
      </c>
      <c r="D744" s="35" t="s">
        <v>25</v>
      </c>
      <c r="E744" s="36" t="n">
        <v>2</v>
      </c>
      <c r="F744" s="35" t="s">
        <v>57</v>
      </c>
      <c r="G744" s="35" t="n">
        <v>61100</v>
      </c>
      <c r="H744" s="36" t="n">
        <v>610</v>
      </c>
      <c r="I744" s="37" t="n">
        <v>330</v>
      </c>
      <c r="J744" s="37"/>
      <c r="K744" s="37" t="n">
        <f aca="false">I744-J744</f>
        <v>330</v>
      </c>
      <c r="L744" s="37" t="n">
        <v>330</v>
      </c>
      <c r="M744" s="38"/>
      <c r="N744" s="37" t="n">
        <f aca="false">L744-M744</f>
        <v>330</v>
      </c>
      <c r="O744" s="37" t="n">
        <v>330</v>
      </c>
      <c r="P744" s="38"/>
      <c r="Q744" s="37" t="n">
        <f aca="false">O744-P744</f>
        <v>330</v>
      </c>
    </row>
    <row r="745" customFormat="false" ht="15.75" hidden="false" customHeight="false" outlineLevel="0" collapsed="false">
      <c r="A745" s="34" t="s">
        <v>334</v>
      </c>
      <c r="B745" s="35" t="s">
        <v>142</v>
      </c>
      <c r="C745" s="35" t="s">
        <v>16</v>
      </c>
      <c r="D745" s="35" t="s">
        <v>25</v>
      </c>
      <c r="E745" s="36" t="n">
        <v>2</v>
      </c>
      <c r="F745" s="35" t="s">
        <v>57</v>
      </c>
      <c r="G745" s="35" t="n">
        <v>61100</v>
      </c>
      <c r="H745" s="36" t="n">
        <v>620</v>
      </c>
      <c r="I745" s="40" t="n">
        <v>50</v>
      </c>
      <c r="J745" s="40"/>
      <c r="K745" s="37" t="n">
        <f aca="false">I745-J745</f>
        <v>50</v>
      </c>
      <c r="L745" s="40" t="n">
        <v>50</v>
      </c>
      <c r="M745" s="42"/>
      <c r="N745" s="37" t="n">
        <f aca="false">L745-M745</f>
        <v>50</v>
      </c>
      <c r="O745" s="40" t="n">
        <v>50</v>
      </c>
      <c r="P745" s="42"/>
      <c r="Q745" s="37" t="n">
        <f aca="false">O745-P745</f>
        <v>50</v>
      </c>
    </row>
    <row r="746" s="52" customFormat="true" ht="45" hidden="false" customHeight="true" outlineLevel="0" collapsed="false">
      <c r="A746" s="34" t="s">
        <v>106</v>
      </c>
      <c r="B746" s="35" t="s">
        <v>142</v>
      </c>
      <c r="C746" s="35" t="s">
        <v>16</v>
      </c>
      <c r="D746" s="35" t="s">
        <v>107</v>
      </c>
      <c r="E746" s="36"/>
      <c r="F746" s="35"/>
      <c r="G746" s="35"/>
      <c r="H746" s="36"/>
      <c r="I746" s="37" t="n">
        <f aca="false">I747</f>
        <v>11300</v>
      </c>
      <c r="J746" s="37" t="n">
        <v>0</v>
      </c>
      <c r="K746" s="37" t="n">
        <f aca="false">I746-J746</f>
        <v>11300</v>
      </c>
      <c r="L746" s="37" t="n">
        <f aca="false">L747</f>
        <v>14400</v>
      </c>
      <c r="M746" s="38" t="n">
        <v>0</v>
      </c>
      <c r="N746" s="37" t="n">
        <f aca="false">L746-M746</f>
        <v>14400</v>
      </c>
      <c r="O746" s="37" t="n">
        <f aca="false">O747</f>
        <v>15400</v>
      </c>
      <c r="P746" s="38" t="n">
        <v>0</v>
      </c>
      <c r="Q746" s="37" t="n">
        <f aca="false">O746-P746</f>
        <v>15400</v>
      </c>
      <c r="R746" s="51"/>
    </row>
    <row r="747" customFormat="false" ht="34.9" hidden="false" customHeight="true" outlineLevel="0" collapsed="false">
      <c r="A747" s="34" t="s">
        <v>108</v>
      </c>
      <c r="B747" s="35" t="s">
        <v>142</v>
      </c>
      <c r="C747" s="35" t="s">
        <v>16</v>
      </c>
      <c r="D747" s="35" t="s">
        <v>107</v>
      </c>
      <c r="E747" s="36" t="n">
        <v>1</v>
      </c>
      <c r="F747" s="35"/>
      <c r="G747" s="35"/>
      <c r="H747" s="36"/>
      <c r="I747" s="37" t="n">
        <f aca="false">I748</f>
        <v>11300</v>
      </c>
      <c r="J747" s="37"/>
      <c r="K747" s="37" t="n">
        <f aca="false">I747-J747</f>
        <v>11300</v>
      </c>
      <c r="L747" s="37" t="n">
        <f aca="false">L748</f>
        <v>14400</v>
      </c>
      <c r="M747" s="38"/>
      <c r="N747" s="37" t="n">
        <f aca="false">L747-M747</f>
        <v>14400</v>
      </c>
      <c r="O747" s="37" t="n">
        <f aca="false">O748</f>
        <v>15400</v>
      </c>
      <c r="P747" s="38"/>
      <c r="Q747" s="37" t="n">
        <f aca="false">O747-P747</f>
        <v>15400</v>
      </c>
    </row>
    <row r="748" customFormat="false" ht="75.75" hidden="false" customHeight="false" outlineLevel="0" collapsed="false">
      <c r="A748" s="34" t="s">
        <v>348</v>
      </c>
      <c r="B748" s="35" t="s">
        <v>142</v>
      </c>
      <c r="C748" s="35" t="s">
        <v>16</v>
      </c>
      <c r="D748" s="35" t="s">
        <v>107</v>
      </c>
      <c r="E748" s="36" t="n">
        <v>1</v>
      </c>
      <c r="F748" s="35" t="s">
        <v>16</v>
      </c>
      <c r="G748" s="35"/>
      <c r="H748" s="36"/>
      <c r="I748" s="37" t="n">
        <f aca="false">I749</f>
        <v>11300</v>
      </c>
      <c r="J748" s="37"/>
      <c r="K748" s="37" t="n">
        <f aca="false">I748-J748</f>
        <v>11300</v>
      </c>
      <c r="L748" s="37" t="n">
        <f aca="false">L749</f>
        <v>14400</v>
      </c>
      <c r="M748" s="38"/>
      <c r="N748" s="37" t="n">
        <f aca="false">L748-M748</f>
        <v>14400</v>
      </c>
      <c r="O748" s="37" t="n">
        <f aca="false">O749</f>
        <v>15400</v>
      </c>
      <c r="P748" s="38"/>
      <c r="Q748" s="37" t="n">
        <f aca="false">O748-P748</f>
        <v>15400</v>
      </c>
    </row>
    <row r="749" customFormat="false" ht="30" hidden="false" customHeight="false" outlineLevel="0" collapsed="false">
      <c r="A749" s="39" t="s">
        <v>337</v>
      </c>
      <c r="B749" s="35" t="s">
        <v>142</v>
      </c>
      <c r="C749" s="35" t="s">
        <v>16</v>
      </c>
      <c r="D749" s="35" t="s">
        <v>107</v>
      </c>
      <c r="E749" s="36" t="n">
        <v>1</v>
      </c>
      <c r="F749" s="35" t="s">
        <v>16</v>
      </c>
      <c r="G749" s="35" t="n">
        <v>61100</v>
      </c>
      <c r="H749" s="36"/>
      <c r="I749" s="37" t="n">
        <f aca="false">I750</f>
        <v>11300</v>
      </c>
      <c r="J749" s="37"/>
      <c r="K749" s="37" t="n">
        <f aca="false">I749-J749</f>
        <v>11300</v>
      </c>
      <c r="L749" s="37" t="n">
        <f aca="false">L750</f>
        <v>14400</v>
      </c>
      <c r="M749" s="38"/>
      <c r="N749" s="37" t="n">
        <f aca="false">L749-M749</f>
        <v>14400</v>
      </c>
      <c r="O749" s="37" t="n">
        <f aca="false">O750</f>
        <v>15400</v>
      </c>
      <c r="P749" s="38"/>
      <c r="Q749" s="37" t="n">
        <f aca="false">O749-P749</f>
        <v>15400</v>
      </c>
    </row>
    <row r="750" customFormat="false" ht="53.45" hidden="false" customHeight="true" outlineLevel="0" collapsed="false">
      <c r="A750" s="34" t="s">
        <v>71</v>
      </c>
      <c r="B750" s="35" t="s">
        <v>142</v>
      </c>
      <c r="C750" s="35" t="s">
        <v>16</v>
      </c>
      <c r="D750" s="35" t="s">
        <v>107</v>
      </c>
      <c r="E750" s="36" t="n">
        <v>1</v>
      </c>
      <c r="F750" s="35" t="s">
        <v>16</v>
      </c>
      <c r="G750" s="35" t="n">
        <v>61100</v>
      </c>
      <c r="H750" s="36" t="n">
        <v>600</v>
      </c>
      <c r="I750" s="37" t="n">
        <f aca="false">I751+I752</f>
        <v>11300</v>
      </c>
      <c r="J750" s="37"/>
      <c r="K750" s="37" t="n">
        <f aca="false">I750-J750</f>
        <v>11300</v>
      </c>
      <c r="L750" s="37" t="n">
        <f aca="false">L751+L752</f>
        <v>14400</v>
      </c>
      <c r="M750" s="38"/>
      <c r="N750" s="37" t="n">
        <f aca="false">L750-M750</f>
        <v>14400</v>
      </c>
      <c r="O750" s="37" t="n">
        <f aca="false">O751+O752</f>
        <v>15400</v>
      </c>
      <c r="P750" s="38"/>
      <c r="Q750" s="37" t="n">
        <f aca="false">O750-P750</f>
        <v>15400</v>
      </c>
    </row>
    <row r="751" customFormat="false" ht="15.75" hidden="false" customHeight="false" outlineLevel="0" collapsed="false">
      <c r="A751" s="34" t="s">
        <v>72</v>
      </c>
      <c r="B751" s="35" t="s">
        <v>142</v>
      </c>
      <c r="C751" s="35" t="s">
        <v>16</v>
      </c>
      <c r="D751" s="35" t="s">
        <v>107</v>
      </c>
      <c r="E751" s="36" t="n">
        <v>1</v>
      </c>
      <c r="F751" s="35" t="s">
        <v>16</v>
      </c>
      <c r="G751" s="35" t="n">
        <v>61100</v>
      </c>
      <c r="H751" s="36" t="n">
        <v>610</v>
      </c>
      <c r="I751" s="37" t="n">
        <v>7100</v>
      </c>
      <c r="J751" s="37"/>
      <c r="K751" s="37" t="n">
        <f aca="false">I751-J751</f>
        <v>7100</v>
      </c>
      <c r="L751" s="37" t="n">
        <v>7900</v>
      </c>
      <c r="M751" s="38"/>
      <c r="N751" s="37" t="n">
        <f aca="false">L751-M751</f>
        <v>7900</v>
      </c>
      <c r="O751" s="37" t="n">
        <f aca="false">5900+3000</f>
        <v>8900</v>
      </c>
      <c r="P751" s="38"/>
      <c r="Q751" s="37" t="n">
        <f aca="false">O751-P751</f>
        <v>8900</v>
      </c>
    </row>
    <row r="752" customFormat="false" ht="15.75" hidden="false" customHeight="false" outlineLevel="0" collapsed="false">
      <c r="A752" s="34" t="s">
        <v>334</v>
      </c>
      <c r="B752" s="35" t="s">
        <v>142</v>
      </c>
      <c r="C752" s="35" t="s">
        <v>16</v>
      </c>
      <c r="D752" s="35" t="s">
        <v>107</v>
      </c>
      <c r="E752" s="36" t="n">
        <v>1</v>
      </c>
      <c r="F752" s="35" t="s">
        <v>16</v>
      </c>
      <c r="G752" s="35" t="n">
        <v>61100</v>
      </c>
      <c r="H752" s="36" t="n">
        <v>620</v>
      </c>
      <c r="I752" s="40" t="n">
        <v>4200</v>
      </c>
      <c r="J752" s="40"/>
      <c r="K752" s="37" t="n">
        <f aca="false">I752-J752</f>
        <v>4200</v>
      </c>
      <c r="L752" s="40" t="n">
        <v>6500</v>
      </c>
      <c r="M752" s="42"/>
      <c r="N752" s="37" t="n">
        <f aca="false">L752-M752</f>
        <v>6500</v>
      </c>
      <c r="O752" s="40" t="n">
        <v>6500</v>
      </c>
      <c r="P752" s="42"/>
      <c r="Q752" s="37" t="n">
        <f aca="false">O752-P752</f>
        <v>6500</v>
      </c>
    </row>
    <row r="753" customFormat="false" ht="82.15" hidden="false" customHeight="true" outlineLevel="0" collapsed="false">
      <c r="A753" s="34" t="s">
        <v>349</v>
      </c>
      <c r="B753" s="35" t="s">
        <v>142</v>
      </c>
      <c r="C753" s="35" t="s">
        <v>16</v>
      </c>
      <c r="D753" s="35" t="n">
        <v>14</v>
      </c>
      <c r="E753" s="36"/>
      <c r="F753" s="35"/>
      <c r="G753" s="35"/>
      <c r="H753" s="36"/>
      <c r="I753" s="37" t="n">
        <f aca="false">I754</f>
        <v>7080</v>
      </c>
      <c r="J753" s="37"/>
      <c r="K753" s="37" t="n">
        <f aca="false">I753-J753</f>
        <v>7080</v>
      </c>
      <c r="L753" s="37" t="n">
        <f aca="false">L754</f>
        <v>6280</v>
      </c>
      <c r="M753" s="38"/>
      <c r="N753" s="37" t="n">
        <f aca="false">L753-M753</f>
        <v>6280</v>
      </c>
      <c r="O753" s="37" t="n">
        <f aca="false">O754</f>
        <v>7254.4</v>
      </c>
      <c r="P753" s="38"/>
      <c r="Q753" s="37" t="n">
        <f aca="false">O753-P753</f>
        <v>7254.4</v>
      </c>
      <c r="R753" s="4" t="e">
        <f aca="false">#REF!+#REF!+#REF!+#REF!</f>
        <v>#REF!</v>
      </c>
      <c r="S753" s="4" t="e">
        <f aca="false">#REF!+#REF!+#REF!+#REF!</f>
        <v>#REF!</v>
      </c>
      <c r="U753" s="4" t="n">
        <f aca="false">I753+I839+I901+I1022</f>
        <v>15960</v>
      </c>
      <c r="V753" s="4" t="n">
        <f aca="false">J753+J839+J901+J1022</f>
        <v>0</v>
      </c>
      <c r="X753" s="4" t="n">
        <f aca="false">L753+L839+L901+L1022</f>
        <v>16100</v>
      </c>
      <c r="Y753" s="4" t="n">
        <f aca="false">M753+M839+M901+M1022</f>
        <v>0</v>
      </c>
    </row>
    <row r="754" customFormat="false" ht="64.5" hidden="false" customHeight="true" outlineLevel="0" collapsed="false">
      <c r="A754" s="34" t="s">
        <v>350</v>
      </c>
      <c r="B754" s="35" t="s">
        <v>142</v>
      </c>
      <c r="C754" s="35" t="s">
        <v>16</v>
      </c>
      <c r="D754" s="35" t="n">
        <v>14</v>
      </c>
      <c r="E754" s="36" t="n">
        <v>0</v>
      </c>
      <c r="F754" s="35" t="s">
        <v>16</v>
      </c>
      <c r="G754" s="35"/>
      <c r="H754" s="36"/>
      <c r="I754" s="37" t="n">
        <f aca="false">I755</f>
        <v>7080</v>
      </c>
      <c r="J754" s="37"/>
      <c r="K754" s="37" t="n">
        <f aca="false">I754-J754</f>
        <v>7080</v>
      </c>
      <c r="L754" s="37" t="n">
        <f aca="false">L755</f>
        <v>6280</v>
      </c>
      <c r="M754" s="38"/>
      <c r="N754" s="37" t="n">
        <f aca="false">L754-M754</f>
        <v>6280</v>
      </c>
      <c r="O754" s="37" t="n">
        <f aca="false">O755</f>
        <v>7254.4</v>
      </c>
      <c r="P754" s="38"/>
      <c r="Q754" s="37" t="n">
        <f aca="false">O754-P754</f>
        <v>7254.4</v>
      </c>
    </row>
    <row r="755" s="15" customFormat="true" ht="30" hidden="false" customHeight="false" outlineLevel="0" collapsed="false">
      <c r="A755" s="39" t="s">
        <v>337</v>
      </c>
      <c r="B755" s="35" t="s">
        <v>142</v>
      </c>
      <c r="C755" s="35" t="s">
        <v>16</v>
      </c>
      <c r="D755" s="35" t="n">
        <v>14</v>
      </c>
      <c r="E755" s="36" t="n">
        <v>0</v>
      </c>
      <c r="F755" s="35" t="s">
        <v>16</v>
      </c>
      <c r="G755" s="35" t="n">
        <v>61100</v>
      </c>
      <c r="H755" s="36"/>
      <c r="I755" s="37" t="n">
        <f aca="false">I756</f>
        <v>7080</v>
      </c>
      <c r="J755" s="37"/>
      <c r="K755" s="37" t="n">
        <f aca="false">I755-J755</f>
        <v>7080</v>
      </c>
      <c r="L755" s="37" t="n">
        <f aca="false">L756</f>
        <v>6280</v>
      </c>
      <c r="M755" s="38"/>
      <c r="N755" s="37" t="n">
        <f aca="false">L755-M755</f>
        <v>6280</v>
      </c>
      <c r="O755" s="37" t="n">
        <f aca="false">O756</f>
        <v>7254.4</v>
      </c>
      <c r="P755" s="38"/>
      <c r="Q755" s="37" t="n">
        <f aca="false">O755-P755</f>
        <v>7254.4</v>
      </c>
      <c r="R755" s="14"/>
    </row>
    <row r="756" customFormat="false" ht="46.9" hidden="false" customHeight="true" outlineLevel="0" collapsed="false">
      <c r="A756" s="34" t="s">
        <v>71</v>
      </c>
      <c r="B756" s="35" t="s">
        <v>142</v>
      </c>
      <c r="C756" s="35" t="s">
        <v>16</v>
      </c>
      <c r="D756" s="35" t="n">
        <v>14</v>
      </c>
      <c r="E756" s="36" t="n">
        <v>0</v>
      </c>
      <c r="F756" s="35" t="s">
        <v>16</v>
      </c>
      <c r="G756" s="35" t="n">
        <v>61100</v>
      </c>
      <c r="H756" s="36" t="n">
        <v>600</v>
      </c>
      <c r="I756" s="37" t="n">
        <f aca="false">I757+I758</f>
        <v>7080</v>
      </c>
      <c r="J756" s="37"/>
      <c r="K756" s="37" t="n">
        <f aca="false">I756-J756</f>
        <v>7080</v>
      </c>
      <c r="L756" s="37" t="n">
        <f aca="false">L757+L758</f>
        <v>6280</v>
      </c>
      <c r="M756" s="38"/>
      <c r="N756" s="37" t="n">
        <f aca="false">L756-M756</f>
        <v>6280</v>
      </c>
      <c r="O756" s="37" t="n">
        <f aca="false">O757+O758</f>
        <v>7254.4</v>
      </c>
      <c r="P756" s="38"/>
      <c r="Q756" s="37" t="n">
        <f aca="false">O756-P756</f>
        <v>7254.4</v>
      </c>
    </row>
    <row r="757" customFormat="false" ht="15.75" hidden="false" customHeight="false" outlineLevel="0" collapsed="false">
      <c r="A757" s="34" t="s">
        <v>72</v>
      </c>
      <c r="B757" s="35" t="s">
        <v>142</v>
      </c>
      <c r="C757" s="35" t="s">
        <v>16</v>
      </c>
      <c r="D757" s="35" t="n">
        <v>14</v>
      </c>
      <c r="E757" s="36" t="n">
        <v>0</v>
      </c>
      <c r="F757" s="35" t="s">
        <v>16</v>
      </c>
      <c r="G757" s="35" t="n">
        <v>61100</v>
      </c>
      <c r="H757" s="36" t="n">
        <v>610</v>
      </c>
      <c r="I757" s="37" t="n">
        <v>4895</v>
      </c>
      <c r="J757" s="37"/>
      <c r="K757" s="37" t="n">
        <f aca="false">I757-J757</f>
        <v>4895</v>
      </c>
      <c r="L757" s="37" t="n">
        <v>4010</v>
      </c>
      <c r="M757" s="38"/>
      <c r="N757" s="37" t="n">
        <f aca="false">L757-M757</f>
        <v>4010</v>
      </c>
      <c r="O757" s="37" t="n">
        <v>4510</v>
      </c>
      <c r="P757" s="38"/>
      <c r="Q757" s="37" t="n">
        <f aca="false">O757-P757</f>
        <v>4510</v>
      </c>
    </row>
    <row r="758" customFormat="false" ht="15.75" hidden="false" customHeight="false" outlineLevel="0" collapsed="false">
      <c r="A758" s="34" t="s">
        <v>334</v>
      </c>
      <c r="B758" s="35" t="s">
        <v>142</v>
      </c>
      <c r="C758" s="35" t="s">
        <v>16</v>
      </c>
      <c r="D758" s="35" t="n">
        <v>14</v>
      </c>
      <c r="E758" s="36" t="n">
        <v>0</v>
      </c>
      <c r="F758" s="35" t="s">
        <v>16</v>
      </c>
      <c r="G758" s="35" t="n">
        <v>61100</v>
      </c>
      <c r="H758" s="36" t="n">
        <v>620</v>
      </c>
      <c r="I758" s="40" t="n">
        <v>2185</v>
      </c>
      <c r="J758" s="40"/>
      <c r="K758" s="37" t="n">
        <f aca="false">I758-J758</f>
        <v>2185</v>
      </c>
      <c r="L758" s="40" t="n">
        <v>2270</v>
      </c>
      <c r="M758" s="42"/>
      <c r="N758" s="37" t="n">
        <f aca="false">L758-M758</f>
        <v>2270</v>
      </c>
      <c r="O758" s="40" t="n">
        <v>2744.4</v>
      </c>
      <c r="P758" s="42"/>
      <c r="Q758" s="37" t="n">
        <f aca="false">O758-P758</f>
        <v>2744.4</v>
      </c>
    </row>
    <row r="759" s="78" customFormat="true" ht="15.75" hidden="false" customHeight="false" outlineLevel="0" collapsed="false">
      <c r="A759" s="29" t="s">
        <v>351</v>
      </c>
      <c r="B759" s="30" t="s">
        <v>142</v>
      </c>
      <c r="C759" s="30" t="s">
        <v>18</v>
      </c>
      <c r="D759" s="30"/>
      <c r="E759" s="31"/>
      <c r="F759" s="30"/>
      <c r="G759" s="30"/>
      <c r="H759" s="31"/>
      <c r="I759" s="32" t="n">
        <f aca="false">I760+I832+I839+I845</f>
        <v>2542167.01654</v>
      </c>
      <c r="J759" s="32" t="n">
        <f aca="false">J760+J832+J839+J845</f>
        <v>2061248.12762</v>
      </c>
      <c r="K759" s="32" t="n">
        <f aca="false">I759-J759</f>
        <v>480918.88892</v>
      </c>
      <c r="L759" s="32" t="n">
        <f aca="false">L760+L832+L839+L845</f>
        <v>2213724.47315</v>
      </c>
      <c r="M759" s="32" t="n">
        <f aca="false">M760+M832+M839+M845</f>
        <v>1808458.07607</v>
      </c>
      <c r="N759" s="32" t="n">
        <f aca="false">L759-M759</f>
        <v>405266.39708</v>
      </c>
      <c r="O759" s="32" t="n">
        <f aca="false">O760+O832+O839+O845</f>
        <v>2472936.02241</v>
      </c>
      <c r="P759" s="32" t="n">
        <f aca="false">P760+P832+P839+P845</f>
        <v>2001875.52509</v>
      </c>
      <c r="Q759" s="32" t="n">
        <f aca="false">O759-P759</f>
        <v>471060.49732</v>
      </c>
      <c r="R759" s="77"/>
    </row>
    <row r="760" customFormat="false" ht="45.75" hidden="false" customHeight="false" outlineLevel="0" collapsed="false">
      <c r="A760" s="34" t="s">
        <v>330</v>
      </c>
      <c r="B760" s="35" t="s">
        <v>142</v>
      </c>
      <c r="C760" s="35" t="s">
        <v>18</v>
      </c>
      <c r="D760" s="35" t="s">
        <v>25</v>
      </c>
      <c r="E760" s="36"/>
      <c r="F760" s="35"/>
      <c r="G760" s="35"/>
      <c r="H760" s="36"/>
      <c r="I760" s="37" t="n">
        <f aca="false">I761</f>
        <v>2522225.31654</v>
      </c>
      <c r="J760" s="37" t="n">
        <f aca="false">J761</f>
        <v>2061248.12762</v>
      </c>
      <c r="K760" s="37" t="n">
        <f aca="false">I760-J760</f>
        <v>460977.18892</v>
      </c>
      <c r="L760" s="37" t="n">
        <f aca="false">L761</f>
        <v>2192481.07315</v>
      </c>
      <c r="M760" s="38" t="n">
        <f aca="false">M761</f>
        <v>1808458.07607</v>
      </c>
      <c r="N760" s="37" t="n">
        <f aca="false">L760-M760</f>
        <v>384022.99708</v>
      </c>
      <c r="O760" s="37" t="n">
        <f aca="false">O761</f>
        <v>2446092.62241</v>
      </c>
      <c r="P760" s="38" t="n">
        <f aca="false">P761</f>
        <v>2001875.52509</v>
      </c>
      <c r="Q760" s="37" t="n">
        <f aca="false">O760-P760</f>
        <v>444217.09732</v>
      </c>
    </row>
    <row r="761" customFormat="false" ht="45.75" hidden="false" customHeight="false" outlineLevel="0" collapsed="false">
      <c r="A761" s="34" t="s">
        <v>352</v>
      </c>
      <c r="B761" s="35" t="s">
        <v>142</v>
      </c>
      <c r="C761" s="35" t="s">
        <v>18</v>
      </c>
      <c r="D761" s="35" t="s">
        <v>25</v>
      </c>
      <c r="E761" s="36" t="n">
        <v>1</v>
      </c>
      <c r="F761" s="35"/>
      <c r="G761" s="35"/>
      <c r="H761" s="36"/>
      <c r="I761" s="37" t="n">
        <f aca="false">I762+I778+I789+I802+I809+I813+I818+I822+I773+I827</f>
        <v>2522225.31654</v>
      </c>
      <c r="J761" s="37" t="n">
        <f aca="false">J762+J778+J789+J802+J809+J813+J818+J822+J773+J827</f>
        <v>2061248.12762</v>
      </c>
      <c r="K761" s="37" t="n">
        <f aca="false">I761-J761</f>
        <v>460977.18892</v>
      </c>
      <c r="L761" s="37" t="n">
        <f aca="false">L762+L778+L789+L802+L809+L813+L818+L822+L773+L827</f>
        <v>2192481.07315</v>
      </c>
      <c r="M761" s="37" t="n">
        <f aca="false">M762+M778+M789+M802+M809+M813+M818+M822+M773+M827</f>
        <v>1808458.07607</v>
      </c>
      <c r="N761" s="37" t="n">
        <f aca="false">L761-M761</f>
        <v>384022.99708</v>
      </c>
      <c r="O761" s="37" t="n">
        <f aca="false">O762+O778+O789+O802+O809+O813+O818+O822+O773+O827</f>
        <v>2446092.62241</v>
      </c>
      <c r="P761" s="37" t="n">
        <f aca="false">P762+P778+P789+P802+P809+P813+P818+P822+P773+P827</f>
        <v>2001875.52509</v>
      </c>
      <c r="Q761" s="37" t="n">
        <f aca="false">O761-P761</f>
        <v>444217.09732</v>
      </c>
    </row>
    <row r="762" customFormat="false" ht="105.75" hidden="false" customHeight="false" outlineLevel="0" collapsed="false">
      <c r="A762" s="34" t="s">
        <v>353</v>
      </c>
      <c r="B762" s="35" t="s">
        <v>142</v>
      </c>
      <c r="C762" s="35" t="s">
        <v>18</v>
      </c>
      <c r="D762" s="35" t="s">
        <v>25</v>
      </c>
      <c r="E762" s="36" t="n">
        <v>1</v>
      </c>
      <c r="F762" s="35" t="s">
        <v>16</v>
      </c>
      <c r="G762" s="35"/>
      <c r="H762" s="36"/>
      <c r="I762" s="37" t="n">
        <f aca="false">I763+I767</f>
        <v>2000577.36988</v>
      </c>
      <c r="J762" s="37" t="n">
        <f aca="false">J763+J767</f>
        <v>1720158.1</v>
      </c>
      <c r="K762" s="37" t="n">
        <f aca="false">I762-J762</f>
        <v>280419.26988</v>
      </c>
      <c r="L762" s="37" t="n">
        <f aca="false">L763+L767</f>
        <v>1805406.4</v>
      </c>
      <c r="M762" s="38" t="n">
        <f aca="false">M763+M767</f>
        <v>1512194.9</v>
      </c>
      <c r="N762" s="37" t="n">
        <f aca="false">L762-M762</f>
        <v>293211.5</v>
      </c>
      <c r="O762" s="37" t="n">
        <f aca="false">O763+O767</f>
        <v>2029631.2</v>
      </c>
      <c r="P762" s="38" t="n">
        <f aca="false">P763+P767</f>
        <v>1703325.6</v>
      </c>
      <c r="Q762" s="37" t="n">
        <f aca="false">O762-P762</f>
        <v>326305.6</v>
      </c>
    </row>
    <row r="763" customFormat="false" ht="34.9" hidden="false" customHeight="true" outlineLevel="0" collapsed="false">
      <c r="A763" s="39" t="s">
        <v>354</v>
      </c>
      <c r="B763" s="35" t="s">
        <v>142</v>
      </c>
      <c r="C763" s="35" t="s">
        <v>18</v>
      </c>
      <c r="D763" s="35" t="s">
        <v>25</v>
      </c>
      <c r="E763" s="36" t="n">
        <v>1</v>
      </c>
      <c r="F763" s="35" t="s">
        <v>16</v>
      </c>
      <c r="G763" s="35" t="n">
        <v>61090</v>
      </c>
      <c r="H763" s="36"/>
      <c r="I763" s="37" t="n">
        <f aca="false">I764</f>
        <v>280419.26988</v>
      </c>
      <c r="J763" s="37" t="n">
        <f aca="false">J764</f>
        <v>0</v>
      </c>
      <c r="K763" s="37" t="n">
        <f aca="false">I763-J763</f>
        <v>280419.26988</v>
      </c>
      <c r="L763" s="37" t="n">
        <f aca="false">L764</f>
        <v>293211.5</v>
      </c>
      <c r="M763" s="38" t="n">
        <v>0</v>
      </c>
      <c r="N763" s="37" t="n">
        <f aca="false">L763-M763</f>
        <v>293211.5</v>
      </c>
      <c r="O763" s="37" t="n">
        <f aca="false">O764</f>
        <v>326305.6</v>
      </c>
      <c r="P763" s="38" t="n">
        <v>0</v>
      </c>
      <c r="Q763" s="37" t="n">
        <f aca="false">O763-P763</f>
        <v>326305.6</v>
      </c>
    </row>
    <row r="764" customFormat="false" ht="47.45" hidden="false" customHeight="true" outlineLevel="0" collapsed="false">
      <c r="A764" s="34" t="s">
        <v>71</v>
      </c>
      <c r="B764" s="35" t="s">
        <v>142</v>
      </c>
      <c r="C764" s="35" t="s">
        <v>18</v>
      </c>
      <c r="D764" s="35" t="s">
        <v>25</v>
      </c>
      <c r="E764" s="36" t="n">
        <v>1</v>
      </c>
      <c r="F764" s="35" t="s">
        <v>16</v>
      </c>
      <c r="G764" s="35" t="n">
        <v>61090</v>
      </c>
      <c r="H764" s="36" t="n">
        <v>600</v>
      </c>
      <c r="I764" s="37" t="n">
        <f aca="false">I765+I766</f>
        <v>280419.26988</v>
      </c>
      <c r="J764" s="37"/>
      <c r="K764" s="37" t="n">
        <f aca="false">I764-J764</f>
        <v>280419.26988</v>
      </c>
      <c r="L764" s="37" t="n">
        <f aca="false">L765+L766</f>
        <v>293211.5</v>
      </c>
      <c r="M764" s="38"/>
      <c r="N764" s="37" t="n">
        <f aca="false">L764-M764</f>
        <v>293211.5</v>
      </c>
      <c r="O764" s="37" t="n">
        <f aca="false">O765+O766</f>
        <v>326305.6</v>
      </c>
      <c r="P764" s="38"/>
      <c r="Q764" s="37" t="n">
        <f aca="false">O764-P764</f>
        <v>326305.6</v>
      </c>
    </row>
    <row r="765" customFormat="false" ht="15.75" hidden="false" customHeight="false" outlineLevel="0" collapsed="false">
      <c r="A765" s="34" t="s">
        <v>72</v>
      </c>
      <c r="B765" s="35" t="s">
        <v>142</v>
      </c>
      <c r="C765" s="35" t="s">
        <v>18</v>
      </c>
      <c r="D765" s="35" t="s">
        <v>25</v>
      </c>
      <c r="E765" s="36" t="n">
        <v>1</v>
      </c>
      <c r="F765" s="35" t="s">
        <v>16</v>
      </c>
      <c r="G765" s="35" t="n">
        <v>61090</v>
      </c>
      <c r="H765" s="36" t="n">
        <v>610</v>
      </c>
      <c r="I765" s="37" t="n">
        <v>259074.45688</v>
      </c>
      <c r="J765" s="37"/>
      <c r="K765" s="37" t="n">
        <f aca="false">I765-J765</f>
        <v>259074.45688</v>
      </c>
      <c r="L765" s="37" t="n">
        <f aca="false">281212-6000</f>
        <v>275212</v>
      </c>
      <c r="M765" s="38"/>
      <c r="N765" s="37" t="n">
        <f aca="false">L765-M765</f>
        <v>275212</v>
      </c>
      <c r="O765" s="37" t="n">
        <v>305306.1</v>
      </c>
      <c r="P765" s="38"/>
      <c r="Q765" s="37" t="n">
        <f aca="false">O765-P765</f>
        <v>305306.1</v>
      </c>
    </row>
    <row r="766" customFormat="false" ht="15.75" hidden="false" customHeight="false" outlineLevel="0" collapsed="false">
      <c r="A766" s="34" t="s">
        <v>334</v>
      </c>
      <c r="B766" s="35" t="s">
        <v>142</v>
      </c>
      <c r="C766" s="35" t="s">
        <v>18</v>
      </c>
      <c r="D766" s="35" t="s">
        <v>25</v>
      </c>
      <c r="E766" s="36" t="n">
        <v>1</v>
      </c>
      <c r="F766" s="35" t="s">
        <v>16</v>
      </c>
      <c r="G766" s="35" t="n">
        <v>61090</v>
      </c>
      <c r="H766" s="36" t="n">
        <v>620</v>
      </c>
      <c r="I766" s="40" t="n">
        <f aca="false">18165.513+100+3079.3</f>
        <v>21344.813</v>
      </c>
      <c r="J766" s="40"/>
      <c r="K766" s="37" t="n">
        <f aca="false">I766-J766</f>
        <v>21344.813</v>
      </c>
      <c r="L766" s="40" t="n">
        <f aca="false">11000+7000-0.5</f>
        <v>17999.5</v>
      </c>
      <c r="M766" s="42"/>
      <c r="N766" s="37" t="n">
        <f aca="false">L766-M766</f>
        <v>17999.5</v>
      </c>
      <c r="O766" s="40" t="n">
        <v>20999.5</v>
      </c>
      <c r="P766" s="42"/>
      <c r="Q766" s="37" t="n">
        <f aca="false">O766-P766</f>
        <v>20999.5</v>
      </c>
    </row>
    <row r="767" customFormat="false" ht="262.9" hidden="false" customHeight="true" outlineLevel="0" collapsed="false">
      <c r="A767" s="34" t="s">
        <v>355</v>
      </c>
      <c r="B767" s="35" t="s">
        <v>142</v>
      </c>
      <c r="C767" s="35" t="s">
        <v>18</v>
      </c>
      <c r="D767" s="35" t="s">
        <v>25</v>
      </c>
      <c r="E767" s="36" t="n">
        <v>1</v>
      </c>
      <c r="F767" s="35" t="s">
        <v>16</v>
      </c>
      <c r="G767" s="35" t="n">
        <v>77080</v>
      </c>
      <c r="H767" s="36"/>
      <c r="I767" s="37" t="n">
        <f aca="false">I768+I770</f>
        <v>1720158.1</v>
      </c>
      <c r="J767" s="37" t="n">
        <f aca="false">J768+J770</f>
        <v>1720158.1</v>
      </c>
      <c r="K767" s="37" t="n">
        <f aca="false">I767-J767</f>
        <v>0</v>
      </c>
      <c r="L767" s="37" t="n">
        <f aca="false">L768+L770</f>
        <v>1512194.9</v>
      </c>
      <c r="M767" s="38" t="n">
        <f aca="false">M768+M770</f>
        <v>1512194.9</v>
      </c>
      <c r="N767" s="37" t="n">
        <f aca="false">L767-M767</f>
        <v>0</v>
      </c>
      <c r="O767" s="37" t="n">
        <f aca="false">O768+O770</f>
        <v>1703325.6</v>
      </c>
      <c r="P767" s="38" t="n">
        <f aca="false">P768+P770</f>
        <v>1703325.6</v>
      </c>
      <c r="Q767" s="37" t="n">
        <f aca="false">O767-P767</f>
        <v>0</v>
      </c>
    </row>
    <row r="768" customFormat="false" ht="45.75" hidden="false" customHeight="false" outlineLevel="0" collapsed="false">
      <c r="A768" s="34" t="s">
        <v>30</v>
      </c>
      <c r="B768" s="35" t="s">
        <v>142</v>
      </c>
      <c r="C768" s="35" t="s">
        <v>18</v>
      </c>
      <c r="D768" s="35" t="s">
        <v>25</v>
      </c>
      <c r="E768" s="36" t="n">
        <v>1</v>
      </c>
      <c r="F768" s="35" t="s">
        <v>16</v>
      </c>
      <c r="G768" s="35" t="n">
        <v>77080</v>
      </c>
      <c r="H768" s="36" t="n">
        <v>200</v>
      </c>
      <c r="I768" s="40" t="n">
        <f aca="false">I769</f>
        <v>39029</v>
      </c>
      <c r="J768" s="40" t="n">
        <f aca="false">J769</f>
        <v>39029</v>
      </c>
      <c r="K768" s="37" t="n">
        <f aca="false">I768-J768</f>
        <v>0</v>
      </c>
      <c r="L768" s="40" t="n">
        <f aca="false">L769</f>
        <v>77325.4</v>
      </c>
      <c r="M768" s="42" t="n">
        <f aca="false">M769</f>
        <v>77325.4</v>
      </c>
      <c r="N768" s="37" t="n">
        <f aca="false">L768-M768</f>
        <v>0</v>
      </c>
      <c r="O768" s="40" t="n">
        <f aca="false">O769</f>
        <v>41581</v>
      </c>
      <c r="P768" s="42" t="n">
        <f aca="false">P769</f>
        <v>41581</v>
      </c>
      <c r="Q768" s="37" t="n">
        <f aca="false">O768-P768</f>
        <v>0</v>
      </c>
    </row>
    <row r="769" customFormat="false" ht="45.75" hidden="false" customHeight="false" outlineLevel="0" collapsed="false">
      <c r="A769" s="34" t="s">
        <v>31</v>
      </c>
      <c r="B769" s="35" t="s">
        <v>142</v>
      </c>
      <c r="C769" s="35" t="s">
        <v>18</v>
      </c>
      <c r="D769" s="35" t="s">
        <v>25</v>
      </c>
      <c r="E769" s="36" t="n">
        <v>1</v>
      </c>
      <c r="F769" s="35" t="s">
        <v>16</v>
      </c>
      <c r="G769" s="35" t="n">
        <v>77080</v>
      </c>
      <c r="H769" s="36" t="n">
        <v>240</v>
      </c>
      <c r="I769" s="40" t="n">
        <f aca="false">J769</f>
        <v>39029</v>
      </c>
      <c r="J769" s="40" t="n">
        <f aca="false">43029-4000</f>
        <v>39029</v>
      </c>
      <c r="K769" s="37" t="n">
        <f aca="false">I769-J769</f>
        <v>0</v>
      </c>
      <c r="L769" s="40" t="n">
        <f aca="false">M769</f>
        <v>77325.4</v>
      </c>
      <c r="M769" s="42" t="n">
        <v>77325.4</v>
      </c>
      <c r="N769" s="37" t="n">
        <f aca="false">L769-M769</f>
        <v>0</v>
      </c>
      <c r="O769" s="40" t="n">
        <f aca="false">P769</f>
        <v>41581</v>
      </c>
      <c r="P769" s="42" t="n">
        <v>41581</v>
      </c>
      <c r="Q769" s="37" t="n">
        <f aca="false">O769-P769</f>
        <v>0</v>
      </c>
    </row>
    <row r="770" customFormat="false" ht="50.45" hidden="false" customHeight="true" outlineLevel="0" collapsed="false">
      <c r="A770" s="34" t="s">
        <v>71</v>
      </c>
      <c r="B770" s="35" t="s">
        <v>142</v>
      </c>
      <c r="C770" s="35" t="s">
        <v>18</v>
      </c>
      <c r="D770" s="35" t="s">
        <v>25</v>
      </c>
      <c r="E770" s="36" t="n">
        <v>1</v>
      </c>
      <c r="F770" s="35" t="s">
        <v>16</v>
      </c>
      <c r="G770" s="35" t="n">
        <v>77080</v>
      </c>
      <c r="H770" s="36" t="n">
        <v>600</v>
      </c>
      <c r="I770" s="37" t="n">
        <f aca="false">I771+I772</f>
        <v>1681129.1</v>
      </c>
      <c r="J770" s="37" t="n">
        <f aca="false">J771+J772</f>
        <v>1681129.1</v>
      </c>
      <c r="K770" s="37" t="n">
        <f aca="false">I770-J770</f>
        <v>0</v>
      </c>
      <c r="L770" s="37" t="n">
        <f aca="false">L771+L772</f>
        <v>1434869.5</v>
      </c>
      <c r="M770" s="38" t="n">
        <f aca="false">M771+M772</f>
        <v>1434869.5</v>
      </c>
      <c r="N770" s="37" t="n">
        <f aca="false">L770-M770</f>
        <v>0</v>
      </c>
      <c r="O770" s="37" t="n">
        <f aca="false">O771+O772</f>
        <v>1661744.6</v>
      </c>
      <c r="P770" s="38" t="n">
        <f aca="false">P771+P772</f>
        <v>1661744.6</v>
      </c>
      <c r="Q770" s="37" t="n">
        <f aca="false">O770-P770</f>
        <v>0</v>
      </c>
    </row>
    <row r="771" customFormat="false" ht="15.75" hidden="false" customHeight="false" outlineLevel="0" collapsed="false">
      <c r="A771" s="34" t="s">
        <v>72</v>
      </c>
      <c r="B771" s="35" t="s">
        <v>142</v>
      </c>
      <c r="C771" s="35" t="s">
        <v>18</v>
      </c>
      <c r="D771" s="35" t="s">
        <v>25</v>
      </c>
      <c r="E771" s="36" t="n">
        <v>1</v>
      </c>
      <c r="F771" s="35" t="s">
        <v>16</v>
      </c>
      <c r="G771" s="35" t="n">
        <v>77080</v>
      </c>
      <c r="H771" s="36" t="n">
        <v>610</v>
      </c>
      <c r="I771" s="37" t="n">
        <f aca="false">J771</f>
        <v>1641519.274</v>
      </c>
      <c r="J771" s="37" t="n">
        <f aca="false">1637564.6+3954.674</f>
        <v>1641519.274</v>
      </c>
      <c r="K771" s="37" t="n">
        <f aca="false">I771-J771</f>
        <v>0</v>
      </c>
      <c r="L771" s="37" t="n">
        <f aca="false">M771</f>
        <v>1407525.5</v>
      </c>
      <c r="M771" s="38" t="n">
        <v>1407525.5</v>
      </c>
      <c r="N771" s="37" t="n">
        <f aca="false">L771-M771</f>
        <v>0</v>
      </c>
      <c r="O771" s="37" t="n">
        <f aca="false">P771</f>
        <v>1629431.7</v>
      </c>
      <c r="P771" s="38" t="n">
        <v>1629431.7</v>
      </c>
      <c r="Q771" s="37" t="n">
        <f aca="false">O771-P771</f>
        <v>0</v>
      </c>
    </row>
    <row r="772" customFormat="false" ht="15.75" hidden="false" customHeight="false" outlineLevel="0" collapsed="false">
      <c r="A772" s="34" t="s">
        <v>334</v>
      </c>
      <c r="B772" s="35" t="s">
        <v>142</v>
      </c>
      <c r="C772" s="35" t="s">
        <v>18</v>
      </c>
      <c r="D772" s="35" t="s">
        <v>25</v>
      </c>
      <c r="E772" s="36" t="n">
        <v>1</v>
      </c>
      <c r="F772" s="35" t="s">
        <v>16</v>
      </c>
      <c r="G772" s="35" t="n">
        <v>77080</v>
      </c>
      <c r="H772" s="36" t="n">
        <v>620</v>
      </c>
      <c r="I772" s="37" t="n">
        <f aca="false">J772</f>
        <v>39609.826</v>
      </c>
      <c r="J772" s="40" t="n">
        <f aca="false">39564.5+45.326</f>
        <v>39609.826</v>
      </c>
      <c r="K772" s="37" t="n">
        <f aca="false">I772-J772</f>
        <v>0</v>
      </c>
      <c r="L772" s="40" t="n">
        <f aca="false">M772</f>
        <v>27344</v>
      </c>
      <c r="M772" s="42" t="n">
        <v>27344</v>
      </c>
      <c r="N772" s="37" t="n">
        <f aca="false">L772-M772</f>
        <v>0</v>
      </c>
      <c r="O772" s="40" t="n">
        <f aca="false">P772</f>
        <v>32312.9</v>
      </c>
      <c r="P772" s="42" t="n">
        <v>32312.9</v>
      </c>
      <c r="Q772" s="37" t="n">
        <f aca="false">O772-P772</f>
        <v>0</v>
      </c>
    </row>
    <row r="773" customFormat="false" ht="94.15" hidden="false" customHeight="true" outlineLevel="0" collapsed="false">
      <c r="A773" s="34" t="s">
        <v>356</v>
      </c>
      <c r="B773" s="35" t="s">
        <v>142</v>
      </c>
      <c r="C773" s="35" t="s">
        <v>18</v>
      </c>
      <c r="D773" s="35" t="s">
        <v>25</v>
      </c>
      <c r="E773" s="36" t="n">
        <v>1</v>
      </c>
      <c r="F773" s="35" t="s">
        <v>18</v>
      </c>
      <c r="G773" s="35"/>
      <c r="H773" s="36"/>
      <c r="I773" s="40" t="n">
        <f aca="false">I774</f>
        <v>109742.1</v>
      </c>
      <c r="J773" s="40" t="n">
        <f aca="false">J774</f>
        <v>109742.1</v>
      </c>
      <c r="K773" s="37" t="n">
        <f aca="false">I773-J773</f>
        <v>0</v>
      </c>
      <c r="L773" s="40" t="n">
        <f aca="false">L774</f>
        <v>110173</v>
      </c>
      <c r="M773" s="40" t="n">
        <f aca="false">M774</f>
        <v>110173</v>
      </c>
      <c r="N773" s="37" t="n">
        <f aca="false">L773-M773</f>
        <v>0</v>
      </c>
      <c r="O773" s="40" t="n">
        <f aca="false">O774</f>
        <v>110173</v>
      </c>
      <c r="P773" s="40" t="n">
        <f aca="false">P774</f>
        <v>110173</v>
      </c>
      <c r="Q773" s="37" t="n">
        <f aca="false">O773-P773</f>
        <v>0</v>
      </c>
    </row>
    <row r="774" customFormat="false" ht="78" hidden="false" customHeight="true" outlineLevel="0" collapsed="false">
      <c r="A774" s="39" t="s">
        <v>357</v>
      </c>
      <c r="B774" s="35" t="s">
        <v>142</v>
      </c>
      <c r="C774" s="35" t="s">
        <v>18</v>
      </c>
      <c r="D774" s="35" t="s">
        <v>25</v>
      </c>
      <c r="E774" s="36" t="n">
        <v>1</v>
      </c>
      <c r="F774" s="35" t="s">
        <v>18</v>
      </c>
      <c r="G774" s="35" t="s">
        <v>358</v>
      </c>
      <c r="H774" s="36"/>
      <c r="I774" s="40" t="n">
        <f aca="false">I775</f>
        <v>109742.1</v>
      </c>
      <c r="J774" s="40" t="n">
        <f aca="false">J775</f>
        <v>109742.1</v>
      </c>
      <c r="K774" s="37" t="n">
        <f aca="false">I774-J774</f>
        <v>0</v>
      </c>
      <c r="L774" s="40" t="n">
        <f aca="false">L775</f>
        <v>110173</v>
      </c>
      <c r="M774" s="40" t="n">
        <f aca="false">M775</f>
        <v>110173</v>
      </c>
      <c r="N774" s="37" t="n">
        <f aca="false">L774-M774</f>
        <v>0</v>
      </c>
      <c r="O774" s="40" t="n">
        <f aca="false">O775</f>
        <v>110173</v>
      </c>
      <c r="P774" s="40" t="n">
        <f aca="false">P775</f>
        <v>110173</v>
      </c>
      <c r="Q774" s="37" t="n">
        <f aca="false">O774-P774</f>
        <v>0</v>
      </c>
    </row>
    <row r="775" customFormat="false" ht="50.45" hidden="false" customHeight="true" outlineLevel="0" collapsed="false">
      <c r="A775" s="34" t="s">
        <v>71</v>
      </c>
      <c r="B775" s="35" t="s">
        <v>142</v>
      </c>
      <c r="C775" s="35" t="s">
        <v>18</v>
      </c>
      <c r="D775" s="35" t="s">
        <v>25</v>
      </c>
      <c r="E775" s="36" t="n">
        <v>1</v>
      </c>
      <c r="F775" s="35" t="s">
        <v>18</v>
      </c>
      <c r="G775" s="35" t="s">
        <v>358</v>
      </c>
      <c r="H775" s="36" t="n">
        <v>600</v>
      </c>
      <c r="I775" s="37" t="n">
        <f aca="false">I776+I777</f>
        <v>109742.1</v>
      </c>
      <c r="J775" s="37" t="n">
        <f aca="false">J776+J777</f>
        <v>109742.1</v>
      </c>
      <c r="K775" s="37" t="n">
        <f aca="false">I775-J775</f>
        <v>0</v>
      </c>
      <c r="L775" s="37" t="n">
        <f aca="false">L776+L777</f>
        <v>110173</v>
      </c>
      <c r="M775" s="37" t="n">
        <f aca="false">M776+M777</f>
        <v>110173</v>
      </c>
      <c r="N775" s="37" t="n">
        <f aca="false">L775-M775</f>
        <v>0</v>
      </c>
      <c r="O775" s="37" t="n">
        <f aca="false">O776+O777</f>
        <v>110173</v>
      </c>
      <c r="P775" s="37" t="n">
        <f aca="false">P776+P777</f>
        <v>110173</v>
      </c>
      <c r="Q775" s="37" t="n">
        <f aca="false">O775-P775</f>
        <v>0</v>
      </c>
    </row>
    <row r="776" customFormat="false" ht="15.75" hidden="false" customHeight="false" outlineLevel="0" collapsed="false">
      <c r="A776" s="34" t="s">
        <v>72</v>
      </c>
      <c r="B776" s="35" t="s">
        <v>142</v>
      </c>
      <c r="C776" s="35" t="s">
        <v>18</v>
      </c>
      <c r="D776" s="35" t="s">
        <v>25</v>
      </c>
      <c r="E776" s="36" t="n">
        <v>1</v>
      </c>
      <c r="F776" s="35" t="s">
        <v>18</v>
      </c>
      <c r="G776" s="35" t="s">
        <v>358</v>
      </c>
      <c r="H776" s="36" t="n">
        <v>610</v>
      </c>
      <c r="I776" s="37" t="n">
        <f aca="false">J776</f>
        <v>107065.458</v>
      </c>
      <c r="J776" s="37" t="n">
        <v>107065.458</v>
      </c>
      <c r="K776" s="37" t="n">
        <f aca="false">I776-J776</f>
        <v>0</v>
      </c>
      <c r="L776" s="37" t="n">
        <f aca="false">M776</f>
        <v>107496.358</v>
      </c>
      <c r="M776" s="37" t="n">
        <v>107496.358</v>
      </c>
      <c r="N776" s="37" t="n">
        <f aca="false">L776-M776</f>
        <v>0</v>
      </c>
      <c r="O776" s="37" t="n">
        <f aca="false">P776</f>
        <v>107496.358</v>
      </c>
      <c r="P776" s="37" t="n">
        <v>107496.358</v>
      </c>
      <c r="Q776" s="37" t="n">
        <f aca="false">O776-P776</f>
        <v>0</v>
      </c>
    </row>
    <row r="777" customFormat="false" ht="15.75" hidden="false" customHeight="false" outlineLevel="0" collapsed="false">
      <c r="A777" s="34" t="s">
        <v>334</v>
      </c>
      <c r="B777" s="35" t="s">
        <v>142</v>
      </c>
      <c r="C777" s="35" t="s">
        <v>18</v>
      </c>
      <c r="D777" s="35" t="s">
        <v>25</v>
      </c>
      <c r="E777" s="36" t="n">
        <v>1</v>
      </c>
      <c r="F777" s="35" t="s">
        <v>18</v>
      </c>
      <c r="G777" s="35" t="s">
        <v>358</v>
      </c>
      <c r="H777" s="36" t="n">
        <v>620</v>
      </c>
      <c r="I777" s="40" t="n">
        <f aca="false">J777</f>
        <v>2676.642</v>
      </c>
      <c r="J777" s="40" t="n">
        <v>2676.642</v>
      </c>
      <c r="K777" s="37" t="n">
        <f aca="false">I777-J777</f>
        <v>0</v>
      </c>
      <c r="L777" s="40" t="n">
        <f aca="false">M777</f>
        <v>2676.642</v>
      </c>
      <c r="M777" s="40" t="n">
        <v>2676.642</v>
      </c>
      <c r="N777" s="37" t="n">
        <f aca="false">L777-M777</f>
        <v>0</v>
      </c>
      <c r="O777" s="40" t="n">
        <f aca="false">P777</f>
        <v>2676.642</v>
      </c>
      <c r="P777" s="40" t="n">
        <v>2676.642</v>
      </c>
      <c r="Q777" s="37" t="n">
        <f aca="false">O777-P777</f>
        <v>0</v>
      </c>
    </row>
    <row r="778" customFormat="false" ht="64.9" hidden="false" customHeight="true" outlineLevel="0" collapsed="false">
      <c r="A778" s="41" t="s">
        <v>359</v>
      </c>
      <c r="B778" s="35" t="s">
        <v>142</v>
      </c>
      <c r="C778" s="35" t="s">
        <v>18</v>
      </c>
      <c r="D778" s="35" t="s">
        <v>25</v>
      </c>
      <c r="E778" s="36" t="n">
        <v>1</v>
      </c>
      <c r="F778" s="35" t="s">
        <v>25</v>
      </c>
      <c r="G778" s="35"/>
      <c r="H778" s="36"/>
      <c r="I778" s="37" t="n">
        <f aca="false">I782+I779+I786</f>
        <v>117823.81061</v>
      </c>
      <c r="J778" s="37" t="n">
        <f aca="false">J782+J779+J786</f>
        <v>42530.11628</v>
      </c>
      <c r="K778" s="37" t="n">
        <f aca="false">I778-J778</f>
        <v>75293.69433</v>
      </c>
      <c r="L778" s="37" t="n">
        <f aca="false">L782+L779+L786</f>
        <v>40600</v>
      </c>
      <c r="M778" s="37" t="n">
        <f aca="false">M782+M779+M786</f>
        <v>0</v>
      </c>
      <c r="N778" s="37" t="n">
        <f aca="false">N782+N779+N786</f>
        <v>40600</v>
      </c>
      <c r="O778" s="37" t="n">
        <f aca="false">O782+O779+O786</f>
        <v>58700</v>
      </c>
      <c r="P778" s="37" t="n">
        <f aca="false">P782+P779</f>
        <v>0</v>
      </c>
      <c r="Q778" s="37" t="n">
        <f aca="false">O778-P778</f>
        <v>58700</v>
      </c>
    </row>
    <row r="779" customFormat="false" ht="15.75" hidden="false" customHeight="true" outlineLevel="0" collapsed="false">
      <c r="A779" s="39" t="s">
        <v>346</v>
      </c>
      <c r="B779" s="35" t="s">
        <v>142</v>
      </c>
      <c r="C779" s="35" t="s">
        <v>18</v>
      </c>
      <c r="D779" s="35" t="s">
        <v>25</v>
      </c>
      <c r="E779" s="36" t="n">
        <v>1</v>
      </c>
      <c r="F779" s="35" t="s">
        <v>25</v>
      </c>
      <c r="G779" s="35" t="n">
        <v>42240</v>
      </c>
      <c r="H779" s="36"/>
      <c r="I779" s="37" t="n">
        <f aca="false">I780</f>
        <v>251.16421</v>
      </c>
      <c r="J779" s="37"/>
      <c r="K779" s="37" t="n">
        <f aca="false">I779-J779</f>
        <v>251.16421</v>
      </c>
      <c r="L779" s="37" t="n">
        <f aca="false">L780</f>
        <v>0</v>
      </c>
      <c r="M779" s="38"/>
      <c r="N779" s="37" t="n">
        <f aca="false">L779-M779</f>
        <v>0</v>
      </c>
      <c r="O779" s="37" t="n">
        <f aca="false">O780</f>
        <v>0</v>
      </c>
      <c r="P779" s="38"/>
      <c r="Q779" s="37" t="n">
        <f aca="false">O779-P779</f>
        <v>0</v>
      </c>
    </row>
    <row r="780" customFormat="false" ht="45.75" hidden="false" customHeight="false" outlineLevel="0" collapsed="false">
      <c r="A780" s="34" t="s">
        <v>30</v>
      </c>
      <c r="B780" s="35" t="s">
        <v>142</v>
      </c>
      <c r="C780" s="35" t="s">
        <v>18</v>
      </c>
      <c r="D780" s="35" t="s">
        <v>25</v>
      </c>
      <c r="E780" s="36" t="n">
        <v>1</v>
      </c>
      <c r="F780" s="35" t="s">
        <v>25</v>
      </c>
      <c r="G780" s="35" t="n">
        <v>42240</v>
      </c>
      <c r="H780" s="36" t="n">
        <v>200</v>
      </c>
      <c r="I780" s="40" t="n">
        <f aca="false">I781</f>
        <v>251.16421</v>
      </c>
      <c r="J780" s="40"/>
      <c r="K780" s="37" t="n">
        <f aca="false">I780-J780</f>
        <v>251.16421</v>
      </c>
      <c r="L780" s="40" t="n">
        <f aca="false">L781</f>
        <v>0</v>
      </c>
      <c r="M780" s="42"/>
      <c r="N780" s="37" t="n">
        <f aca="false">L780-M780</f>
        <v>0</v>
      </c>
      <c r="O780" s="40" t="n">
        <f aca="false">O781</f>
        <v>0</v>
      </c>
      <c r="P780" s="42"/>
      <c r="Q780" s="37" t="n">
        <f aca="false">O780-P780</f>
        <v>0</v>
      </c>
    </row>
    <row r="781" customFormat="false" ht="45.75" hidden="false" customHeight="false" outlineLevel="0" collapsed="false">
      <c r="A781" s="34" t="s">
        <v>31</v>
      </c>
      <c r="B781" s="35" t="s">
        <v>142</v>
      </c>
      <c r="C781" s="35" t="s">
        <v>18</v>
      </c>
      <c r="D781" s="35" t="s">
        <v>25</v>
      </c>
      <c r="E781" s="36" t="n">
        <v>1</v>
      </c>
      <c r="F781" s="35" t="s">
        <v>25</v>
      </c>
      <c r="G781" s="35" t="n">
        <v>42240</v>
      </c>
      <c r="H781" s="36" t="n">
        <v>240</v>
      </c>
      <c r="I781" s="40" t="n">
        <v>251.16421</v>
      </c>
      <c r="J781" s="40"/>
      <c r="K781" s="37" t="n">
        <f aca="false">I781-J781</f>
        <v>251.16421</v>
      </c>
      <c r="L781" s="40" t="n">
        <v>0</v>
      </c>
      <c r="M781" s="42"/>
      <c r="N781" s="37" t="n">
        <f aca="false">L781-M781</f>
        <v>0</v>
      </c>
      <c r="O781" s="40" t="n">
        <v>0</v>
      </c>
      <c r="P781" s="42"/>
      <c r="Q781" s="37" t="n">
        <f aca="false">O781-P781</f>
        <v>0</v>
      </c>
    </row>
    <row r="782" customFormat="false" ht="33.6" hidden="false" customHeight="true" outlineLevel="0" collapsed="false">
      <c r="A782" s="39" t="s">
        <v>354</v>
      </c>
      <c r="B782" s="35" t="s">
        <v>142</v>
      </c>
      <c r="C782" s="35" t="s">
        <v>18</v>
      </c>
      <c r="D782" s="35" t="s">
        <v>25</v>
      </c>
      <c r="E782" s="36" t="n">
        <v>1</v>
      </c>
      <c r="F782" s="35" t="s">
        <v>25</v>
      </c>
      <c r="G782" s="35" t="n">
        <v>61090</v>
      </c>
      <c r="H782" s="36"/>
      <c r="I782" s="37" t="n">
        <f aca="false">I783</f>
        <v>75000</v>
      </c>
      <c r="J782" s="37"/>
      <c r="K782" s="37" t="n">
        <f aca="false">I782-J782</f>
        <v>75000</v>
      </c>
      <c r="L782" s="37" t="n">
        <f aca="false">L783</f>
        <v>40600</v>
      </c>
      <c r="M782" s="38"/>
      <c r="N782" s="37" t="n">
        <f aca="false">L782-M782</f>
        <v>40600</v>
      </c>
      <c r="O782" s="37" t="n">
        <f aca="false">O783</f>
        <v>58700</v>
      </c>
      <c r="P782" s="38"/>
      <c r="Q782" s="37" t="n">
        <f aca="false">O782-P782</f>
        <v>58700</v>
      </c>
    </row>
    <row r="783" customFormat="false" ht="47.45" hidden="false" customHeight="true" outlineLevel="0" collapsed="false">
      <c r="A783" s="34" t="s">
        <v>71</v>
      </c>
      <c r="B783" s="35" t="s">
        <v>142</v>
      </c>
      <c r="C783" s="35" t="s">
        <v>18</v>
      </c>
      <c r="D783" s="35" t="s">
        <v>25</v>
      </c>
      <c r="E783" s="36" t="n">
        <v>1</v>
      </c>
      <c r="F783" s="35" t="s">
        <v>25</v>
      </c>
      <c r="G783" s="35" t="n">
        <v>61090</v>
      </c>
      <c r="H783" s="36" t="n">
        <v>600</v>
      </c>
      <c r="I783" s="37" t="n">
        <f aca="false">I784+I785</f>
        <v>75000</v>
      </c>
      <c r="J783" s="37"/>
      <c r="K783" s="37" t="n">
        <f aca="false">I783-J783</f>
        <v>75000</v>
      </c>
      <c r="L783" s="37" t="n">
        <f aca="false">L785+L784</f>
        <v>40600</v>
      </c>
      <c r="M783" s="38"/>
      <c r="N783" s="37" t="n">
        <f aca="false">L783-M783</f>
        <v>40600</v>
      </c>
      <c r="O783" s="37" t="n">
        <f aca="false">O785+O784</f>
        <v>58700</v>
      </c>
      <c r="P783" s="38"/>
      <c r="Q783" s="37" t="n">
        <f aca="false">O783-P783</f>
        <v>58700</v>
      </c>
    </row>
    <row r="784" customFormat="false" ht="15.75" hidden="false" customHeight="false" outlineLevel="0" collapsed="false">
      <c r="A784" s="34" t="s">
        <v>72</v>
      </c>
      <c r="B784" s="35" t="s">
        <v>142</v>
      </c>
      <c r="C784" s="35" t="s">
        <v>18</v>
      </c>
      <c r="D784" s="35" t="s">
        <v>25</v>
      </c>
      <c r="E784" s="36" t="n">
        <v>1</v>
      </c>
      <c r="F784" s="35" t="s">
        <v>25</v>
      </c>
      <c r="G784" s="35" t="n">
        <v>61090</v>
      </c>
      <c r="H784" s="36" t="n">
        <v>610</v>
      </c>
      <c r="I784" s="37" t="n">
        <v>73800</v>
      </c>
      <c r="J784" s="37"/>
      <c r="K784" s="37" t="n">
        <f aca="false">I784-J784</f>
        <v>73800</v>
      </c>
      <c r="L784" s="37" t="n">
        <f aca="false">47400-8000</f>
        <v>39400</v>
      </c>
      <c r="M784" s="38"/>
      <c r="N784" s="37" t="n">
        <f aca="false">L784-M784</f>
        <v>39400</v>
      </c>
      <c r="O784" s="37" t="n">
        <f aca="false">6500+22000+49000-20000</f>
        <v>57500</v>
      </c>
      <c r="P784" s="38"/>
      <c r="Q784" s="37" t="n">
        <f aca="false">O784-P784</f>
        <v>57500</v>
      </c>
    </row>
    <row r="785" customFormat="false" ht="15.75" hidden="false" customHeight="false" outlineLevel="0" collapsed="false">
      <c r="A785" s="34" t="s">
        <v>334</v>
      </c>
      <c r="B785" s="35" t="s">
        <v>142</v>
      </c>
      <c r="C785" s="35" t="s">
        <v>18</v>
      </c>
      <c r="D785" s="35" t="s">
        <v>25</v>
      </c>
      <c r="E785" s="36" t="n">
        <v>1</v>
      </c>
      <c r="F785" s="35" t="s">
        <v>25</v>
      </c>
      <c r="G785" s="35" t="n">
        <v>61090</v>
      </c>
      <c r="H785" s="36" t="n">
        <v>620</v>
      </c>
      <c r="I785" s="40" t="n">
        <f aca="false">200+1000</f>
        <v>1200</v>
      </c>
      <c r="J785" s="40"/>
      <c r="K785" s="37" t="n">
        <f aca="false">I785-J785</f>
        <v>1200</v>
      </c>
      <c r="L785" s="40" t="n">
        <f aca="false">200+1000</f>
        <v>1200</v>
      </c>
      <c r="M785" s="42"/>
      <c r="N785" s="37" t="n">
        <f aca="false">L785-M785</f>
        <v>1200</v>
      </c>
      <c r="O785" s="40" t="n">
        <f aca="false">200+1000</f>
        <v>1200</v>
      </c>
      <c r="P785" s="42"/>
      <c r="Q785" s="37" t="n">
        <f aca="false">O785-P785</f>
        <v>1200</v>
      </c>
    </row>
    <row r="786" customFormat="false" ht="45" hidden="false" customHeight="false" outlineLevel="0" collapsed="false">
      <c r="A786" s="39" t="s">
        <v>360</v>
      </c>
      <c r="B786" s="35" t="s">
        <v>142</v>
      </c>
      <c r="C786" s="35" t="s">
        <v>18</v>
      </c>
      <c r="D786" s="35" t="s">
        <v>25</v>
      </c>
      <c r="E786" s="36" t="n">
        <v>1</v>
      </c>
      <c r="F786" s="35" t="s">
        <v>25</v>
      </c>
      <c r="G786" s="35" t="s">
        <v>361</v>
      </c>
      <c r="H786" s="36"/>
      <c r="I786" s="37" t="n">
        <f aca="false">I787</f>
        <v>42572.6464</v>
      </c>
      <c r="J786" s="37" t="n">
        <f aca="false">J787</f>
        <v>42530.11628</v>
      </c>
      <c r="K786" s="37" t="n">
        <f aca="false">I786-J786</f>
        <v>42.5301199999958</v>
      </c>
      <c r="L786" s="37" t="n">
        <f aca="false">L787</f>
        <v>0</v>
      </c>
      <c r="M786" s="37"/>
      <c r="N786" s="37" t="n">
        <f aca="false">L786-M786</f>
        <v>0</v>
      </c>
      <c r="O786" s="37" t="n">
        <f aca="false">O787</f>
        <v>0</v>
      </c>
      <c r="P786" s="38" t="n">
        <f aca="false">P787</f>
        <v>0</v>
      </c>
      <c r="Q786" s="37" t="n">
        <f aca="false">O786-P786</f>
        <v>0</v>
      </c>
    </row>
    <row r="787" customFormat="false" ht="45.75" hidden="false" customHeight="false" outlineLevel="0" collapsed="false">
      <c r="A787" s="34" t="s">
        <v>30</v>
      </c>
      <c r="B787" s="35" t="s">
        <v>142</v>
      </c>
      <c r="C787" s="35" t="s">
        <v>18</v>
      </c>
      <c r="D787" s="35" t="s">
        <v>25</v>
      </c>
      <c r="E787" s="36" t="n">
        <v>1</v>
      </c>
      <c r="F787" s="35" t="s">
        <v>25</v>
      </c>
      <c r="G787" s="35" t="s">
        <v>361</v>
      </c>
      <c r="H787" s="36" t="n">
        <v>200</v>
      </c>
      <c r="I787" s="40" t="n">
        <f aca="false">I788</f>
        <v>42572.6464</v>
      </c>
      <c r="J787" s="40" t="n">
        <f aca="false">J788</f>
        <v>42530.11628</v>
      </c>
      <c r="K787" s="37" t="n">
        <f aca="false">I787-J787</f>
        <v>42.5301199999958</v>
      </c>
      <c r="L787" s="40" t="n">
        <f aca="false">L788</f>
        <v>0</v>
      </c>
      <c r="M787" s="40"/>
      <c r="N787" s="37" t="n">
        <f aca="false">L787-M787</f>
        <v>0</v>
      </c>
      <c r="O787" s="40" t="n">
        <f aca="false">O788</f>
        <v>0</v>
      </c>
      <c r="P787" s="42" t="n">
        <f aca="false">P788</f>
        <v>0</v>
      </c>
      <c r="Q787" s="37" t="n">
        <f aca="false">O787-P787</f>
        <v>0</v>
      </c>
    </row>
    <row r="788" customFormat="false" ht="45.75" hidden="false" customHeight="false" outlineLevel="0" collapsed="false">
      <c r="A788" s="34" t="s">
        <v>31</v>
      </c>
      <c r="B788" s="35" t="s">
        <v>142</v>
      </c>
      <c r="C788" s="35" t="s">
        <v>18</v>
      </c>
      <c r="D788" s="35" t="s">
        <v>25</v>
      </c>
      <c r="E788" s="36" t="n">
        <v>1</v>
      </c>
      <c r="F788" s="35" t="s">
        <v>25</v>
      </c>
      <c r="G788" s="35" t="s">
        <v>361</v>
      </c>
      <c r="H788" s="36" t="n">
        <v>240</v>
      </c>
      <c r="I788" s="40" t="n">
        <v>42572.6464</v>
      </c>
      <c r="J788" s="40" t="n">
        <v>42530.11628</v>
      </c>
      <c r="K788" s="37" t="n">
        <f aca="false">I788-J788</f>
        <v>42.5301199999958</v>
      </c>
      <c r="L788" s="40" t="n">
        <v>0</v>
      </c>
      <c r="M788" s="40"/>
      <c r="N788" s="37" t="n">
        <f aca="false">L788-M788</f>
        <v>0</v>
      </c>
      <c r="O788" s="40" t="n">
        <v>0</v>
      </c>
      <c r="P788" s="42" t="n">
        <v>0</v>
      </c>
      <c r="Q788" s="37" t="n">
        <f aca="false">O788-P788</f>
        <v>0</v>
      </c>
    </row>
    <row r="789" customFormat="false" ht="30.75" hidden="false" customHeight="false" outlineLevel="0" collapsed="false">
      <c r="A789" s="34" t="s">
        <v>362</v>
      </c>
      <c r="B789" s="35" t="s">
        <v>142</v>
      </c>
      <c r="C789" s="35" t="s">
        <v>18</v>
      </c>
      <c r="D789" s="35" t="s">
        <v>25</v>
      </c>
      <c r="E789" s="36" t="n">
        <v>1</v>
      </c>
      <c r="F789" s="35" t="s">
        <v>35</v>
      </c>
      <c r="G789" s="35"/>
      <c r="H789" s="36"/>
      <c r="I789" s="37" t="n">
        <f aca="false">I793+I796+I799+I790</f>
        <v>1260</v>
      </c>
      <c r="J789" s="37" t="n">
        <v>0</v>
      </c>
      <c r="K789" s="37" t="n">
        <f aca="false">I789-J789</f>
        <v>1260</v>
      </c>
      <c r="L789" s="37" t="n">
        <f aca="false">L793+L796+L799+L790</f>
        <v>1260</v>
      </c>
      <c r="M789" s="38"/>
      <c r="N789" s="37" t="n">
        <f aca="false">L789-M789</f>
        <v>1260</v>
      </c>
      <c r="O789" s="37" t="n">
        <f aca="false">O793+O796+O799+O790</f>
        <v>1260</v>
      </c>
      <c r="P789" s="38"/>
      <c r="Q789" s="37" t="n">
        <f aca="false">O789-P789</f>
        <v>1260</v>
      </c>
    </row>
    <row r="790" customFormat="false" ht="21.75" hidden="false" customHeight="true" outlineLevel="0" collapsed="false">
      <c r="A790" s="57" t="s">
        <v>363</v>
      </c>
      <c r="B790" s="35" t="s">
        <v>142</v>
      </c>
      <c r="C790" s="35" t="s">
        <v>18</v>
      </c>
      <c r="D790" s="35" t="s">
        <v>25</v>
      </c>
      <c r="E790" s="36" t="n">
        <v>1</v>
      </c>
      <c r="F790" s="35" t="s">
        <v>35</v>
      </c>
      <c r="G790" s="35" t="s">
        <v>364</v>
      </c>
      <c r="H790" s="36"/>
      <c r="I790" s="40" t="n">
        <f aca="false">I791</f>
        <v>160</v>
      </c>
      <c r="J790" s="37"/>
      <c r="K790" s="37" t="n">
        <f aca="false">I790-J790</f>
        <v>160</v>
      </c>
      <c r="L790" s="40" t="n">
        <f aca="false">L791</f>
        <v>160</v>
      </c>
      <c r="M790" s="38"/>
      <c r="N790" s="37" t="n">
        <f aca="false">L790-M790</f>
        <v>160</v>
      </c>
      <c r="O790" s="40" t="n">
        <f aca="false">O791</f>
        <v>160</v>
      </c>
      <c r="P790" s="38"/>
      <c r="Q790" s="37" t="n">
        <f aca="false">O790-P790</f>
        <v>160</v>
      </c>
    </row>
    <row r="791" customFormat="false" ht="30" hidden="false" customHeight="false" outlineLevel="0" collapsed="false">
      <c r="A791" s="57" t="s">
        <v>36</v>
      </c>
      <c r="B791" s="35" t="s">
        <v>142</v>
      </c>
      <c r="C791" s="35" t="s">
        <v>18</v>
      </c>
      <c r="D791" s="35" t="s">
        <v>25</v>
      </c>
      <c r="E791" s="36" t="n">
        <v>1</v>
      </c>
      <c r="F791" s="35" t="s">
        <v>35</v>
      </c>
      <c r="G791" s="35" t="s">
        <v>364</v>
      </c>
      <c r="H791" s="36" t="n">
        <v>300</v>
      </c>
      <c r="I791" s="40" t="n">
        <f aca="false">I792</f>
        <v>160</v>
      </c>
      <c r="J791" s="37"/>
      <c r="K791" s="37" t="n">
        <f aca="false">I791-J791</f>
        <v>160</v>
      </c>
      <c r="L791" s="40" t="n">
        <f aca="false">L792</f>
        <v>160</v>
      </c>
      <c r="M791" s="38"/>
      <c r="N791" s="37" t="n">
        <f aca="false">L791-M791</f>
        <v>160</v>
      </c>
      <c r="O791" s="40" t="n">
        <f aca="false">O792</f>
        <v>160</v>
      </c>
      <c r="P791" s="38"/>
      <c r="Q791" s="37" t="n">
        <f aca="false">O791-P791</f>
        <v>160</v>
      </c>
    </row>
    <row r="792" customFormat="false" ht="15.75" hidden="false" customHeight="false" outlineLevel="0" collapsed="false">
      <c r="A792" s="34" t="s">
        <v>345</v>
      </c>
      <c r="B792" s="35" t="s">
        <v>142</v>
      </c>
      <c r="C792" s="35" t="s">
        <v>18</v>
      </c>
      <c r="D792" s="35" t="s">
        <v>25</v>
      </c>
      <c r="E792" s="36" t="n">
        <v>1</v>
      </c>
      <c r="F792" s="35" t="s">
        <v>35</v>
      </c>
      <c r="G792" s="35" t="s">
        <v>364</v>
      </c>
      <c r="H792" s="36" t="n">
        <v>350</v>
      </c>
      <c r="I792" s="40" t="n">
        <v>160</v>
      </c>
      <c r="J792" s="37"/>
      <c r="K792" s="37" t="n">
        <f aca="false">I792-J792</f>
        <v>160</v>
      </c>
      <c r="L792" s="40" t="n">
        <v>160</v>
      </c>
      <c r="M792" s="38"/>
      <c r="N792" s="37" t="n">
        <f aca="false">L792-M792</f>
        <v>160</v>
      </c>
      <c r="O792" s="40" t="n">
        <v>160</v>
      </c>
      <c r="P792" s="38"/>
      <c r="Q792" s="37" t="n">
        <f aca="false">O792-P792</f>
        <v>160</v>
      </c>
    </row>
    <row r="793" customFormat="false" ht="15.75" hidden="false" customHeight="true" outlineLevel="0" collapsed="false">
      <c r="A793" s="57" t="s">
        <v>346</v>
      </c>
      <c r="B793" s="35" t="s">
        <v>142</v>
      </c>
      <c r="C793" s="35" t="s">
        <v>18</v>
      </c>
      <c r="D793" s="35" t="s">
        <v>25</v>
      </c>
      <c r="E793" s="36" t="n">
        <v>1</v>
      </c>
      <c r="F793" s="35" t="s">
        <v>35</v>
      </c>
      <c r="G793" s="35" t="n">
        <v>42240</v>
      </c>
      <c r="H793" s="36"/>
      <c r="I793" s="37" t="n">
        <f aca="false">I794</f>
        <v>100</v>
      </c>
      <c r="J793" s="37"/>
      <c r="K793" s="37" t="n">
        <f aca="false">I793-J793</f>
        <v>100</v>
      </c>
      <c r="L793" s="37" t="n">
        <f aca="false">L794</f>
        <v>100</v>
      </c>
      <c r="M793" s="38"/>
      <c r="N793" s="37" t="n">
        <f aca="false">L793-M793</f>
        <v>100</v>
      </c>
      <c r="O793" s="37" t="n">
        <f aca="false">O794</f>
        <v>100</v>
      </c>
      <c r="P793" s="38"/>
      <c r="Q793" s="37" t="n">
        <f aca="false">O793-P793</f>
        <v>100</v>
      </c>
    </row>
    <row r="794" customFormat="false" ht="45.75" hidden="false" customHeight="false" outlineLevel="0" collapsed="false">
      <c r="A794" s="34" t="s">
        <v>30</v>
      </c>
      <c r="B794" s="35" t="s">
        <v>142</v>
      </c>
      <c r="C794" s="35" t="s">
        <v>18</v>
      </c>
      <c r="D794" s="35" t="s">
        <v>25</v>
      </c>
      <c r="E794" s="36" t="n">
        <v>1</v>
      </c>
      <c r="F794" s="35" t="s">
        <v>35</v>
      </c>
      <c r="G794" s="35" t="n">
        <v>42240</v>
      </c>
      <c r="H794" s="36" t="n">
        <v>200</v>
      </c>
      <c r="I794" s="40" t="n">
        <f aca="false">I795</f>
        <v>100</v>
      </c>
      <c r="J794" s="40"/>
      <c r="K794" s="37" t="n">
        <f aca="false">I794-J794</f>
        <v>100</v>
      </c>
      <c r="L794" s="40" t="n">
        <f aca="false">L795</f>
        <v>100</v>
      </c>
      <c r="M794" s="42"/>
      <c r="N794" s="37" t="n">
        <f aca="false">L794-M794</f>
        <v>100</v>
      </c>
      <c r="O794" s="40" t="n">
        <f aca="false">O795</f>
        <v>100</v>
      </c>
      <c r="P794" s="42"/>
      <c r="Q794" s="37" t="n">
        <f aca="false">O794-P794</f>
        <v>100</v>
      </c>
    </row>
    <row r="795" customFormat="false" ht="45.75" hidden="false" customHeight="false" outlineLevel="0" collapsed="false">
      <c r="A795" s="34" t="s">
        <v>31</v>
      </c>
      <c r="B795" s="35" t="s">
        <v>142</v>
      </c>
      <c r="C795" s="35" t="s">
        <v>18</v>
      </c>
      <c r="D795" s="35" t="s">
        <v>25</v>
      </c>
      <c r="E795" s="36" t="n">
        <v>1</v>
      </c>
      <c r="F795" s="35" t="s">
        <v>35</v>
      </c>
      <c r="G795" s="35" t="n">
        <v>42240</v>
      </c>
      <c r="H795" s="36" t="n">
        <v>240</v>
      </c>
      <c r="I795" s="40" t="n">
        <v>100</v>
      </c>
      <c r="J795" s="40"/>
      <c r="K795" s="37" t="n">
        <f aca="false">I795-J795</f>
        <v>100</v>
      </c>
      <c r="L795" s="40" t="n">
        <v>100</v>
      </c>
      <c r="M795" s="42"/>
      <c r="N795" s="37" t="n">
        <f aca="false">L795-M795</f>
        <v>100</v>
      </c>
      <c r="O795" s="40" t="n">
        <v>100</v>
      </c>
      <c r="P795" s="42"/>
      <c r="Q795" s="37" t="n">
        <f aca="false">O795-P795</f>
        <v>100</v>
      </c>
    </row>
    <row r="796" customFormat="false" ht="45.75" hidden="false" customHeight="false" outlineLevel="0" collapsed="false">
      <c r="A796" s="34" t="s">
        <v>365</v>
      </c>
      <c r="B796" s="35" t="s">
        <v>142</v>
      </c>
      <c r="C796" s="35" t="s">
        <v>18</v>
      </c>
      <c r="D796" s="35" t="s">
        <v>25</v>
      </c>
      <c r="E796" s="36" t="n">
        <v>1</v>
      </c>
      <c r="F796" s="35" t="s">
        <v>35</v>
      </c>
      <c r="G796" s="35" t="n">
        <v>42550</v>
      </c>
      <c r="H796" s="36"/>
      <c r="I796" s="40" t="n">
        <f aca="false">I797</f>
        <v>350</v>
      </c>
      <c r="J796" s="37"/>
      <c r="K796" s="37" t="n">
        <f aca="false">I796-J796</f>
        <v>350</v>
      </c>
      <c r="L796" s="40" t="n">
        <f aca="false">L797</f>
        <v>350</v>
      </c>
      <c r="M796" s="38"/>
      <c r="N796" s="37" t="n">
        <f aca="false">L796-M796</f>
        <v>350</v>
      </c>
      <c r="O796" s="40" t="n">
        <f aca="false">O797</f>
        <v>350</v>
      </c>
      <c r="P796" s="38"/>
      <c r="Q796" s="37" t="n">
        <f aca="false">O796-P796</f>
        <v>350</v>
      </c>
    </row>
    <row r="797" customFormat="false" ht="30.75" hidden="false" customHeight="false" outlineLevel="0" collapsed="false">
      <c r="A797" s="34" t="s">
        <v>36</v>
      </c>
      <c r="B797" s="35" t="s">
        <v>142</v>
      </c>
      <c r="C797" s="35" t="s">
        <v>18</v>
      </c>
      <c r="D797" s="35" t="s">
        <v>25</v>
      </c>
      <c r="E797" s="36" t="n">
        <v>1</v>
      </c>
      <c r="F797" s="35" t="s">
        <v>35</v>
      </c>
      <c r="G797" s="35" t="n">
        <v>42550</v>
      </c>
      <c r="H797" s="36" t="n">
        <v>300</v>
      </c>
      <c r="I797" s="40" t="n">
        <f aca="false">I798</f>
        <v>350</v>
      </c>
      <c r="J797" s="37"/>
      <c r="K797" s="37" t="n">
        <f aca="false">I797-J797</f>
        <v>350</v>
      </c>
      <c r="L797" s="40" t="n">
        <f aca="false">L798</f>
        <v>350</v>
      </c>
      <c r="M797" s="38"/>
      <c r="N797" s="37" t="n">
        <f aca="false">L797-M797</f>
        <v>350</v>
      </c>
      <c r="O797" s="40" t="n">
        <f aca="false">O798</f>
        <v>350</v>
      </c>
      <c r="P797" s="38"/>
      <c r="Q797" s="37" t="n">
        <f aca="false">O797-P797</f>
        <v>350</v>
      </c>
    </row>
    <row r="798" customFormat="false" ht="15.75" hidden="false" customHeight="false" outlineLevel="0" collapsed="false">
      <c r="A798" s="34" t="s">
        <v>345</v>
      </c>
      <c r="B798" s="35" t="s">
        <v>142</v>
      </c>
      <c r="C798" s="35" t="s">
        <v>18</v>
      </c>
      <c r="D798" s="35" t="s">
        <v>25</v>
      </c>
      <c r="E798" s="36" t="n">
        <v>1</v>
      </c>
      <c r="F798" s="35" t="s">
        <v>35</v>
      </c>
      <c r="G798" s="35" t="n">
        <v>42550</v>
      </c>
      <c r="H798" s="36" t="n">
        <v>350</v>
      </c>
      <c r="I798" s="40" t="n">
        <v>350</v>
      </c>
      <c r="J798" s="37"/>
      <c r="K798" s="37" t="n">
        <f aca="false">I798-J798</f>
        <v>350</v>
      </c>
      <c r="L798" s="40" t="n">
        <v>350</v>
      </c>
      <c r="M798" s="38"/>
      <c r="N798" s="37" t="n">
        <f aca="false">L798-M798</f>
        <v>350</v>
      </c>
      <c r="O798" s="40" t="n">
        <v>350</v>
      </c>
      <c r="P798" s="38"/>
      <c r="Q798" s="37" t="n">
        <f aca="false">O798-P798</f>
        <v>350</v>
      </c>
    </row>
    <row r="799" customFormat="false" ht="35.45" hidden="false" customHeight="true" outlineLevel="0" collapsed="false">
      <c r="A799" s="39" t="s">
        <v>354</v>
      </c>
      <c r="B799" s="35" t="s">
        <v>142</v>
      </c>
      <c r="C799" s="35" t="s">
        <v>18</v>
      </c>
      <c r="D799" s="35" t="s">
        <v>25</v>
      </c>
      <c r="E799" s="36" t="n">
        <v>1</v>
      </c>
      <c r="F799" s="35" t="s">
        <v>35</v>
      </c>
      <c r="G799" s="35" t="n">
        <v>61090</v>
      </c>
      <c r="H799" s="36"/>
      <c r="I799" s="37" t="n">
        <f aca="false">I800</f>
        <v>650</v>
      </c>
      <c r="J799" s="37"/>
      <c r="K799" s="37" t="n">
        <f aca="false">I799-J799</f>
        <v>650</v>
      </c>
      <c r="L799" s="37" t="n">
        <f aca="false">L800</f>
        <v>650</v>
      </c>
      <c r="M799" s="38"/>
      <c r="N799" s="37" t="n">
        <f aca="false">L799-M799</f>
        <v>650</v>
      </c>
      <c r="O799" s="37" t="n">
        <f aca="false">O800</f>
        <v>650</v>
      </c>
      <c r="P799" s="38"/>
      <c r="Q799" s="37" t="n">
        <f aca="false">O799-P799</f>
        <v>650</v>
      </c>
    </row>
    <row r="800" customFormat="false" ht="51" hidden="false" customHeight="true" outlineLevel="0" collapsed="false">
      <c r="A800" s="34" t="s">
        <v>71</v>
      </c>
      <c r="B800" s="35" t="s">
        <v>142</v>
      </c>
      <c r="C800" s="35" t="s">
        <v>18</v>
      </c>
      <c r="D800" s="35" t="s">
        <v>25</v>
      </c>
      <c r="E800" s="36" t="n">
        <v>1</v>
      </c>
      <c r="F800" s="35" t="s">
        <v>35</v>
      </c>
      <c r="G800" s="35" t="n">
        <v>61090</v>
      </c>
      <c r="H800" s="36" t="n">
        <v>600</v>
      </c>
      <c r="I800" s="37" t="n">
        <f aca="false">I801</f>
        <v>650</v>
      </c>
      <c r="J800" s="37"/>
      <c r="K800" s="37" t="n">
        <f aca="false">I800-J800</f>
        <v>650</v>
      </c>
      <c r="L800" s="37" t="n">
        <f aca="false">L801</f>
        <v>650</v>
      </c>
      <c r="M800" s="38"/>
      <c r="N800" s="37" t="n">
        <f aca="false">L800-M800</f>
        <v>650</v>
      </c>
      <c r="O800" s="37" t="n">
        <f aca="false">O801</f>
        <v>650</v>
      </c>
      <c r="P800" s="38"/>
      <c r="Q800" s="37" t="n">
        <f aca="false">O800-P800</f>
        <v>650</v>
      </c>
    </row>
    <row r="801" customFormat="false" ht="15.75" hidden="false" customHeight="false" outlineLevel="0" collapsed="false">
      <c r="A801" s="34" t="s">
        <v>72</v>
      </c>
      <c r="B801" s="35" t="s">
        <v>142</v>
      </c>
      <c r="C801" s="35" t="s">
        <v>18</v>
      </c>
      <c r="D801" s="35" t="s">
        <v>25</v>
      </c>
      <c r="E801" s="36" t="n">
        <v>1</v>
      </c>
      <c r="F801" s="35" t="s">
        <v>35</v>
      </c>
      <c r="G801" s="35" t="n">
        <v>61090</v>
      </c>
      <c r="H801" s="36" t="n">
        <v>610</v>
      </c>
      <c r="I801" s="37" t="n">
        <v>650</v>
      </c>
      <c r="J801" s="37"/>
      <c r="K801" s="37" t="n">
        <f aca="false">I801-J801</f>
        <v>650</v>
      </c>
      <c r="L801" s="37" t="n">
        <v>650</v>
      </c>
      <c r="M801" s="38"/>
      <c r="N801" s="37" t="n">
        <f aca="false">L801-M801</f>
        <v>650</v>
      </c>
      <c r="O801" s="37" t="n">
        <v>650</v>
      </c>
      <c r="P801" s="38"/>
      <c r="Q801" s="37" t="n">
        <f aca="false">O801-P801</f>
        <v>650</v>
      </c>
    </row>
    <row r="802" customFormat="false" ht="30.75" hidden="false" customHeight="false" outlineLevel="0" collapsed="false">
      <c r="A802" s="34" t="s">
        <v>366</v>
      </c>
      <c r="B802" s="35" t="s">
        <v>142</v>
      </c>
      <c r="C802" s="35" t="s">
        <v>18</v>
      </c>
      <c r="D802" s="35" t="s">
        <v>25</v>
      </c>
      <c r="E802" s="36" t="n">
        <v>1</v>
      </c>
      <c r="F802" s="35" t="s">
        <v>57</v>
      </c>
      <c r="G802" s="35"/>
      <c r="H802" s="36"/>
      <c r="I802" s="37" t="n">
        <f aca="false">I803+I806</f>
        <v>200</v>
      </c>
      <c r="J802" s="37" t="n">
        <v>0</v>
      </c>
      <c r="K802" s="37" t="n">
        <f aca="false">I802-J802</f>
        <v>200</v>
      </c>
      <c r="L802" s="37" t="n">
        <f aca="false">L803+L806</f>
        <v>200</v>
      </c>
      <c r="M802" s="38" t="n">
        <f aca="false">M803+M806</f>
        <v>0</v>
      </c>
      <c r="N802" s="37" t="n">
        <f aca="false">L802-M802</f>
        <v>200</v>
      </c>
      <c r="O802" s="37" t="n">
        <f aca="false">O803+O806</f>
        <v>200</v>
      </c>
      <c r="P802" s="38" t="n">
        <f aca="false">P803+P806</f>
        <v>0</v>
      </c>
      <c r="Q802" s="37" t="n">
        <f aca="false">O802-P802</f>
        <v>200</v>
      </c>
    </row>
    <row r="803" customFormat="false" ht="45" hidden="false" customHeight="false" outlineLevel="0" collapsed="false">
      <c r="A803" s="39" t="s">
        <v>367</v>
      </c>
      <c r="B803" s="35" t="s">
        <v>142</v>
      </c>
      <c r="C803" s="35" t="s">
        <v>18</v>
      </c>
      <c r="D803" s="35" t="s">
        <v>25</v>
      </c>
      <c r="E803" s="36" t="n">
        <v>1</v>
      </c>
      <c r="F803" s="35" t="s">
        <v>57</v>
      </c>
      <c r="G803" s="35" t="n">
        <v>42220</v>
      </c>
      <c r="H803" s="36"/>
      <c r="I803" s="37" t="n">
        <f aca="false">I804</f>
        <v>65</v>
      </c>
      <c r="J803" s="37"/>
      <c r="K803" s="37" t="n">
        <f aca="false">I803-J803</f>
        <v>65</v>
      </c>
      <c r="L803" s="37" t="n">
        <f aca="false">L804</f>
        <v>65</v>
      </c>
      <c r="M803" s="38"/>
      <c r="N803" s="37" t="n">
        <f aca="false">L803-M803</f>
        <v>65</v>
      </c>
      <c r="O803" s="37" t="n">
        <f aca="false">O804</f>
        <v>65</v>
      </c>
      <c r="P803" s="38"/>
      <c r="Q803" s="37" t="n">
        <f aca="false">O803-P803</f>
        <v>65</v>
      </c>
    </row>
    <row r="804" customFormat="false" ht="45.75" hidden="false" customHeight="false" outlineLevel="0" collapsed="false">
      <c r="A804" s="34" t="s">
        <v>30</v>
      </c>
      <c r="B804" s="35" t="s">
        <v>142</v>
      </c>
      <c r="C804" s="35" t="s">
        <v>18</v>
      </c>
      <c r="D804" s="35" t="s">
        <v>25</v>
      </c>
      <c r="E804" s="36" t="n">
        <v>1</v>
      </c>
      <c r="F804" s="35" t="s">
        <v>57</v>
      </c>
      <c r="G804" s="35" t="n">
        <v>42220</v>
      </c>
      <c r="H804" s="36" t="n">
        <v>200</v>
      </c>
      <c r="I804" s="40" t="n">
        <f aca="false">I805</f>
        <v>65</v>
      </c>
      <c r="J804" s="40"/>
      <c r="K804" s="37" t="n">
        <f aca="false">I804-J804</f>
        <v>65</v>
      </c>
      <c r="L804" s="40" t="n">
        <f aca="false">L805</f>
        <v>65</v>
      </c>
      <c r="M804" s="42"/>
      <c r="N804" s="37" t="n">
        <f aca="false">L804-M804</f>
        <v>65</v>
      </c>
      <c r="O804" s="40" t="n">
        <f aca="false">O805</f>
        <v>65</v>
      </c>
      <c r="P804" s="42"/>
      <c r="Q804" s="37" t="n">
        <f aca="false">O804-P804</f>
        <v>65</v>
      </c>
    </row>
    <row r="805" customFormat="false" ht="45.75" hidden="false" customHeight="false" outlineLevel="0" collapsed="false">
      <c r="A805" s="34" t="s">
        <v>31</v>
      </c>
      <c r="B805" s="35" t="s">
        <v>142</v>
      </c>
      <c r="C805" s="35" t="s">
        <v>18</v>
      </c>
      <c r="D805" s="35" t="s">
        <v>25</v>
      </c>
      <c r="E805" s="36" t="n">
        <v>1</v>
      </c>
      <c r="F805" s="35" t="s">
        <v>57</v>
      </c>
      <c r="G805" s="35" t="n">
        <v>42220</v>
      </c>
      <c r="H805" s="36" t="n">
        <v>240</v>
      </c>
      <c r="I805" s="40" t="n">
        <v>65</v>
      </c>
      <c r="J805" s="40"/>
      <c r="K805" s="37" t="n">
        <f aca="false">I805-J805</f>
        <v>65</v>
      </c>
      <c r="L805" s="40" t="n">
        <v>65</v>
      </c>
      <c r="M805" s="42"/>
      <c r="N805" s="37" t="n">
        <f aca="false">L805-M805</f>
        <v>65</v>
      </c>
      <c r="O805" s="40" t="n">
        <v>65</v>
      </c>
      <c r="P805" s="42"/>
      <c r="Q805" s="37" t="n">
        <f aca="false">O805-P805</f>
        <v>65</v>
      </c>
    </row>
    <row r="806" customFormat="false" ht="45.75" hidden="false" customHeight="false" outlineLevel="0" collapsed="false">
      <c r="A806" s="34" t="s">
        <v>368</v>
      </c>
      <c r="B806" s="35" t="s">
        <v>142</v>
      </c>
      <c r="C806" s="35" t="s">
        <v>18</v>
      </c>
      <c r="D806" s="35" t="s">
        <v>25</v>
      </c>
      <c r="E806" s="36" t="n">
        <v>1</v>
      </c>
      <c r="F806" s="35" t="s">
        <v>57</v>
      </c>
      <c r="G806" s="35" t="n">
        <v>42560</v>
      </c>
      <c r="H806" s="36"/>
      <c r="I806" s="40" t="n">
        <f aca="false">I807</f>
        <v>135</v>
      </c>
      <c r="J806" s="37"/>
      <c r="K806" s="37" t="n">
        <f aca="false">I806-J806</f>
        <v>135</v>
      </c>
      <c r="L806" s="40" t="n">
        <f aca="false">L807</f>
        <v>135</v>
      </c>
      <c r="M806" s="38"/>
      <c r="N806" s="37" t="n">
        <f aca="false">L806-M806</f>
        <v>135</v>
      </c>
      <c r="O806" s="40" t="n">
        <f aca="false">O807</f>
        <v>135</v>
      </c>
      <c r="P806" s="38"/>
      <c r="Q806" s="37" t="n">
        <f aca="false">O806-P806</f>
        <v>135</v>
      </c>
    </row>
    <row r="807" customFormat="false" ht="30.75" hidden="false" customHeight="false" outlineLevel="0" collapsed="false">
      <c r="A807" s="34" t="s">
        <v>36</v>
      </c>
      <c r="B807" s="35" t="s">
        <v>142</v>
      </c>
      <c r="C807" s="35" t="s">
        <v>18</v>
      </c>
      <c r="D807" s="35" t="s">
        <v>25</v>
      </c>
      <c r="E807" s="36" t="n">
        <v>1</v>
      </c>
      <c r="F807" s="35" t="s">
        <v>57</v>
      </c>
      <c r="G807" s="35" t="n">
        <v>42560</v>
      </c>
      <c r="H807" s="36" t="n">
        <v>300</v>
      </c>
      <c r="I807" s="40" t="n">
        <f aca="false">I808</f>
        <v>135</v>
      </c>
      <c r="J807" s="37"/>
      <c r="K807" s="37" t="n">
        <f aca="false">I807-J807</f>
        <v>135</v>
      </c>
      <c r="L807" s="40" t="n">
        <f aca="false">L808</f>
        <v>135</v>
      </c>
      <c r="M807" s="38"/>
      <c r="N807" s="37" t="n">
        <f aca="false">L807-M807</f>
        <v>135</v>
      </c>
      <c r="O807" s="40" t="n">
        <f aca="false">O808</f>
        <v>135</v>
      </c>
      <c r="P807" s="38"/>
      <c r="Q807" s="37" t="n">
        <f aca="false">O807-P807</f>
        <v>135</v>
      </c>
    </row>
    <row r="808" customFormat="false" ht="15.75" hidden="false" customHeight="false" outlineLevel="0" collapsed="false">
      <c r="A808" s="34" t="s">
        <v>345</v>
      </c>
      <c r="B808" s="35" t="s">
        <v>142</v>
      </c>
      <c r="C808" s="35" t="s">
        <v>18</v>
      </c>
      <c r="D808" s="35" t="s">
        <v>25</v>
      </c>
      <c r="E808" s="36" t="n">
        <v>1</v>
      </c>
      <c r="F808" s="35" t="s">
        <v>57</v>
      </c>
      <c r="G808" s="35" t="n">
        <v>42560</v>
      </c>
      <c r="H808" s="36" t="n">
        <v>350</v>
      </c>
      <c r="I808" s="40" t="n">
        <v>135</v>
      </c>
      <c r="J808" s="37"/>
      <c r="K808" s="37" t="n">
        <f aca="false">I808-J808</f>
        <v>135</v>
      </c>
      <c r="L808" s="40" t="n">
        <v>135</v>
      </c>
      <c r="M808" s="38"/>
      <c r="N808" s="37" t="n">
        <f aca="false">L808-M808</f>
        <v>135</v>
      </c>
      <c r="O808" s="40" t="n">
        <v>135</v>
      </c>
      <c r="P808" s="38"/>
      <c r="Q808" s="37" t="n">
        <f aca="false">O808-P808</f>
        <v>135</v>
      </c>
    </row>
    <row r="809" customFormat="false" ht="30.75" hidden="false" customHeight="false" outlineLevel="0" collapsed="false">
      <c r="A809" s="34" t="s">
        <v>369</v>
      </c>
      <c r="B809" s="35" t="s">
        <v>142</v>
      </c>
      <c r="C809" s="35" t="s">
        <v>18</v>
      </c>
      <c r="D809" s="35" t="s">
        <v>25</v>
      </c>
      <c r="E809" s="36" t="n">
        <v>1</v>
      </c>
      <c r="F809" s="35" t="s">
        <v>54</v>
      </c>
      <c r="G809" s="35"/>
      <c r="H809" s="36"/>
      <c r="I809" s="37" t="n">
        <f aca="false">I810</f>
        <v>100</v>
      </c>
      <c r="J809" s="37" t="n">
        <v>0</v>
      </c>
      <c r="K809" s="37" t="n">
        <f aca="false">I809-J809</f>
        <v>100</v>
      </c>
      <c r="L809" s="37" t="n">
        <f aca="false">L810</f>
        <v>100</v>
      </c>
      <c r="M809" s="38" t="n">
        <v>0</v>
      </c>
      <c r="N809" s="37" t="n">
        <f aca="false">L809-M809</f>
        <v>100</v>
      </c>
      <c r="O809" s="37" t="n">
        <f aca="false">O810</f>
        <v>100</v>
      </c>
      <c r="P809" s="38" t="n">
        <v>0</v>
      </c>
      <c r="Q809" s="37" t="n">
        <f aca="false">O809-P809</f>
        <v>100</v>
      </c>
    </row>
    <row r="810" customFormat="false" ht="36" hidden="false" customHeight="true" outlineLevel="0" collapsed="false">
      <c r="A810" s="39" t="s">
        <v>354</v>
      </c>
      <c r="B810" s="35" t="s">
        <v>142</v>
      </c>
      <c r="C810" s="35" t="s">
        <v>18</v>
      </c>
      <c r="D810" s="35" t="s">
        <v>25</v>
      </c>
      <c r="E810" s="36" t="n">
        <v>1</v>
      </c>
      <c r="F810" s="35" t="s">
        <v>54</v>
      </c>
      <c r="G810" s="35" t="n">
        <v>61090</v>
      </c>
      <c r="H810" s="36"/>
      <c r="I810" s="37" t="n">
        <f aca="false">I811</f>
        <v>100</v>
      </c>
      <c r="J810" s="37"/>
      <c r="K810" s="37" t="n">
        <f aca="false">I810-J810</f>
        <v>100</v>
      </c>
      <c r="L810" s="37" t="n">
        <f aca="false">L811</f>
        <v>100</v>
      </c>
      <c r="M810" s="38"/>
      <c r="N810" s="37" t="n">
        <f aca="false">L810-M810</f>
        <v>100</v>
      </c>
      <c r="O810" s="37" t="n">
        <f aca="false">O811</f>
        <v>100</v>
      </c>
      <c r="P810" s="38"/>
      <c r="Q810" s="37" t="n">
        <f aca="false">O810-P810</f>
        <v>100</v>
      </c>
    </row>
    <row r="811" customFormat="false" ht="49.9" hidden="false" customHeight="true" outlineLevel="0" collapsed="false">
      <c r="A811" s="34" t="s">
        <v>71</v>
      </c>
      <c r="B811" s="35" t="s">
        <v>142</v>
      </c>
      <c r="C811" s="35" t="s">
        <v>18</v>
      </c>
      <c r="D811" s="35" t="s">
        <v>25</v>
      </c>
      <c r="E811" s="36" t="n">
        <v>1</v>
      </c>
      <c r="F811" s="35" t="s">
        <v>54</v>
      </c>
      <c r="G811" s="35" t="n">
        <v>61090</v>
      </c>
      <c r="H811" s="36" t="n">
        <v>600</v>
      </c>
      <c r="I811" s="37" t="n">
        <f aca="false">I812</f>
        <v>100</v>
      </c>
      <c r="J811" s="37"/>
      <c r="K811" s="37" t="n">
        <f aca="false">I811-J811</f>
        <v>100</v>
      </c>
      <c r="L811" s="37" t="n">
        <f aca="false">L812</f>
        <v>100</v>
      </c>
      <c r="M811" s="38"/>
      <c r="N811" s="37" t="n">
        <f aca="false">L811-M811</f>
        <v>100</v>
      </c>
      <c r="O811" s="37" t="n">
        <f aca="false">O812</f>
        <v>100</v>
      </c>
      <c r="P811" s="38"/>
      <c r="Q811" s="37" t="n">
        <f aca="false">O811-P811</f>
        <v>100</v>
      </c>
    </row>
    <row r="812" customFormat="false" ht="15.75" hidden="false" customHeight="false" outlineLevel="0" collapsed="false">
      <c r="A812" s="34" t="s">
        <v>72</v>
      </c>
      <c r="B812" s="35" t="s">
        <v>142</v>
      </c>
      <c r="C812" s="35" t="s">
        <v>18</v>
      </c>
      <c r="D812" s="35" t="s">
        <v>25</v>
      </c>
      <c r="E812" s="36" t="n">
        <v>1</v>
      </c>
      <c r="F812" s="35" t="s">
        <v>54</v>
      </c>
      <c r="G812" s="35" t="n">
        <v>61090</v>
      </c>
      <c r="H812" s="36" t="n">
        <v>610</v>
      </c>
      <c r="I812" s="37" t="n">
        <v>100</v>
      </c>
      <c r="J812" s="37"/>
      <c r="K812" s="37" t="n">
        <f aca="false">I812-J812</f>
        <v>100</v>
      </c>
      <c r="L812" s="37" t="n">
        <v>100</v>
      </c>
      <c r="M812" s="38"/>
      <c r="N812" s="37" t="n">
        <f aca="false">L812-M812</f>
        <v>100</v>
      </c>
      <c r="O812" s="37" t="n">
        <v>100</v>
      </c>
      <c r="P812" s="38"/>
      <c r="Q812" s="37" t="n">
        <f aca="false">O812-P812</f>
        <v>100</v>
      </c>
    </row>
    <row r="813" customFormat="false" ht="45.75" hidden="false" customHeight="true" outlineLevel="0" collapsed="false">
      <c r="A813" s="34" t="s">
        <v>370</v>
      </c>
      <c r="B813" s="35" t="s">
        <v>142</v>
      </c>
      <c r="C813" s="35" t="s">
        <v>18</v>
      </c>
      <c r="D813" s="35" t="s">
        <v>25</v>
      </c>
      <c r="E813" s="36" t="n">
        <v>1</v>
      </c>
      <c r="F813" s="35" t="s">
        <v>142</v>
      </c>
      <c r="G813" s="35"/>
      <c r="H813" s="36"/>
      <c r="I813" s="37" t="n">
        <f aca="false">I814</f>
        <v>102000</v>
      </c>
      <c r="J813" s="37" t="n">
        <v>0</v>
      </c>
      <c r="K813" s="37" t="n">
        <f aca="false">I813-J813</f>
        <v>102000</v>
      </c>
      <c r="L813" s="37" t="n">
        <f aca="false">L814</f>
        <v>46950</v>
      </c>
      <c r="M813" s="38" t="n">
        <v>0</v>
      </c>
      <c r="N813" s="37" t="n">
        <f aca="false">L813-M813</f>
        <v>46950</v>
      </c>
      <c r="O813" s="37" t="n">
        <f aca="false">O814</f>
        <v>55950</v>
      </c>
      <c r="P813" s="38" t="n">
        <v>0</v>
      </c>
      <c r="Q813" s="37" t="n">
        <f aca="false">O813-P813</f>
        <v>55950</v>
      </c>
    </row>
    <row r="814" customFormat="false" ht="31.9" hidden="false" customHeight="true" outlineLevel="0" collapsed="false">
      <c r="A814" s="39" t="s">
        <v>354</v>
      </c>
      <c r="B814" s="35" t="s">
        <v>142</v>
      </c>
      <c r="C814" s="35" t="s">
        <v>18</v>
      </c>
      <c r="D814" s="35" t="s">
        <v>25</v>
      </c>
      <c r="E814" s="36" t="n">
        <v>1</v>
      </c>
      <c r="F814" s="35" t="s">
        <v>142</v>
      </c>
      <c r="G814" s="35" t="n">
        <v>61090</v>
      </c>
      <c r="H814" s="36"/>
      <c r="I814" s="37" t="n">
        <f aca="false">I815</f>
        <v>102000</v>
      </c>
      <c r="J814" s="37"/>
      <c r="K814" s="37" t="n">
        <f aca="false">I814-J814</f>
        <v>102000</v>
      </c>
      <c r="L814" s="37" t="n">
        <f aca="false">L815</f>
        <v>46950</v>
      </c>
      <c r="M814" s="38"/>
      <c r="N814" s="37" t="n">
        <f aca="false">L814-M814</f>
        <v>46950</v>
      </c>
      <c r="O814" s="37" t="n">
        <f aca="false">O815</f>
        <v>55950</v>
      </c>
      <c r="P814" s="38"/>
      <c r="Q814" s="37" t="n">
        <f aca="false">O814-P814</f>
        <v>55950</v>
      </c>
    </row>
    <row r="815" customFormat="false" ht="51.6" hidden="false" customHeight="true" outlineLevel="0" collapsed="false">
      <c r="A815" s="34" t="s">
        <v>71</v>
      </c>
      <c r="B815" s="35" t="s">
        <v>142</v>
      </c>
      <c r="C815" s="35" t="s">
        <v>18</v>
      </c>
      <c r="D815" s="35" t="s">
        <v>25</v>
      </c>
      <c r="E815" s="36" t="n">
        <v>1</v>
      </c>
      <c r="F815" s="35" t="s">
        <v>142</v>
      </c>
      <c r="G815" s="35" t="n">
        <v>61090</v>
      </c>
      <c r="H815" s="36" t="n">
        <v>600</v>
      </c>
      <c r="I815" s="37" t="n">
        <f aca="false">I816+I817</f>
        <v>102000</v>
      </c>
      <c r="J815" s="37"/>
      <c r="K815" s="37" t="n">
        <f aca="false">I815-J815</f>
        <v>102000</v>
      </c>
      <c r="L815" s="37" t="n">
        <f aca="false">L816+L817</f>
        <v>46950</v>
      </c>
      <c r="M815" s="38"/>
      <c r="N815" s="37" t="n">
        <f aca="false">L815-M815</f>
        <v>46950</v>
      </c>
      <c r="O815" s="37" t="n">
        <f aca="false">O816+O817</f>
        <v>55950</v>
      </c>
      <c r="P815" s="38"/>
      <c r="Q815" s="37" t="n">
        <f aca="false">O815-P815</f>
        <v>55950</v>
      </c>
    </row>
    <row r="816" customFormat="false" ht="15.75" hidden="false" customHeight="false" outlineLevel="0" collapsed="false">
      <c r="A816" s="34" t="s">
        <v>72</v>
      </c>
      <c r="B816" s="35" t="s">
        <v>142</v>
      </c>
      <c r="C816" s="35" t="s">
        <v>18</v>
      </c>
      <c r="D816" s="35" t="s">
        <v>25</v>
      </c>
      <c r="E816" s="36" t="n">
        <v>1</v>
      </c>
      <c r="F816" s="35" t="s">
        <v>142</v>
      </c>
      <c r="G816" s="35" t="n">
        <v>61090</v>
      </c>
      <c r="H816" s="36" t="n">
        <v>610</v>
      </c>
      <c r="I816" s="37" t="n">
        <f aca="false">98903.65619+2000</f>
        <v>100903.65619</v>
      </c>
      <c r="J816" s="37"/>
      <c r="K816" s="37" t="n">
        <f aca="false">I816-J816</f>
        <v>100903.65619</v>
      </c>
      <c r="L816" s="37" t="n">
        <v>45050</v>
      </c>
      <c r="M816" s="38"/>
      <c r="N816" s="37" t="n">
        <f aca="false">L816-M816</f>
        <v>45050</v>
      </c>
      <c r="O816" s="37" t="n">
        <v>50950</v>
      </c>
      <c r="P816" s="38"/>
      <c r="Q816" s="37" t="n">
        <f aca="false">O816-P816</f>
        <v>50950</v>
      </c>
    </row>
    <row r="817" customFormat="false" ht="15.75" hidden="false" customHeight="false" outlineLevel="0" collapsed="false">
      <c r="A817" s="34" t="s">
        <v>334</v>
      </c>
      <c r="B817" s="35" t="s">
        <v>142</v>
      </c>
      <c r="C817" s="35" t="s">
        <v>18</v>
      </c>
      <c r="D817" s="35" t="s">
        <v>25</v>
      </c>
      <c r="E817" s="36" t="n">
        <v>1</v>
      </c>
      <c r="F817" s="35" t="s">
        <v>142</v>
      </c>
      <c r="G817" s="35" t="n">
        <v>61090</v>
      </c>
      <c r="H817" s="36" t="n">
        <v>620</v>
      </c>
      <c r="I817" s="37" t="n">
        <v>1096.34381</v>
      </c>
      <c r="J817" s="37"/>
      <c r="K817" s="37" t="n">
        <f aca="false">I817-J817</f>
        <v>1096.34381</v>
      </c>
      <c r="L817" s="37" t="n">
        <v>1900</v>
      </c>
      <c r="M817" s="38"/>
      <c r="N817" s="37" t="n">
        <f aca="false">L817-M817</f>
        <v>1900</v>
      </c>
      <c r="O817" s="37" t="n">
        <v>5000</v>
      </c>
      <c r="P817" s="38"/>
      <c r="Q817" s="37" t="n">
        <f aca="false">O817-P817</f>
        <v>5000</v>
      </c>
    </row>
    <row r="818" customFormat="false" ht="30.75" hidden="false" customHeight="false" outlineLevel="0" collapsed="false">
      <c r="A818" s="34" t="s">
        <v>371</v>
      </c>
      <c r="B818" s="35" t="s">
        <v>142</v>
      </c>
      <c r="C818" s="35" t="s">
        <v>18</v>
      </c>
      <c r="D818" s="35" t="s">
        <v>25</v>
      </c>
      <c r="E818" s="36" t="n">
        <v>1</v>
      </c>
      <c r="F818" s="35" t="s">
        <v>126</v>
      </c>
      <c r="G818" s="35"/>
      <c r="H818" s="36"/>
      <c r="I818" s="37" t="n">
        <f aca="false">I819</f>
        <v>1530.9</v>
      </c>
      <c r="J818" s="37" t="n">
        <v>0</v>
      </c>
      <c r="K818" s="37" t="n">
        <f aca="false">I818-J818</f>
        <v>1530.9</v>
      </c>
      <c r="L818" s="37" t="n">
        <f aca="false">L819</f>
        <v>1530.9</v>
      </c>
      <c r="M818" s="38" t="n">
        <v>0</v>
      </c>
      <c r="N818" s="37" t="n">
        <f aca="false">L818-M818</f>
        <v>1530.9</v>
      </c>
      <c r="O818" s="37" t="n">
        <f aca="false">O819</f>
        <v>1530.9</v>
      </c>
      <c r="P818" s="38" t="n">
        <v>0</v>
      </c>
      <c r="Q818" s="37" t="n">
        <f aca="false">O818-P818</f>
        <v>1530.9</v>
      </c>
    </row>
    <row r="819" customFormat="false" ht="36" hidden="false" customHeight="true" outlineLevel="0" collapsed="false">
      <c r="A819" s="39" t="s">
        <v>354</v>
      </c>
      <c r="B819" s="35" t="s">
        <v>142</v>
      </c>
      <c r="C819" s="35" t="s">
        <v>18</v>
      </c>
      <c r="D819" s="35" t="s">
        <v>25</v>
      </c>
      <c r="E819" s="36" t="n">
        <v>1</v>
      </c>
      <c r="F819" s="35" t="s">
        <v>126</v>
      </c>
      <c r="G819" s="35" t="n">
        <v>61090</v>
      </c>
      <c r="H819" s="36"/>
      <c r="I819" s="37" t="n">
        <f aca="false">I820</f>
        <v>1530.9</v>
      </c>
      <c r="J819" s="37"/>
      <c r="K819" s="37" t="n">
        <f aca="false">I819-J819</f>
        <v>1530.9</v>
      </c>
      <c r="L819" s="37" t="n">
        <f aca="false">L820</f>
        <v>1530.9</v>
      </c>
      <c r="M819" s="38"/>
      <c r="N819" s="37" t="n">
        <f aca="false">L819-M819</f>
        <v>1530.9</v>
      </c>
      <c r="O819" s="37" t="n">
        <f aca="false">O820</f>
        <v>1530.9</v>
      </c>
      <c r="P819" s="38"/>
      <c r="Q819" s="37" t="n">
        <f aca="false">O819-P819</f>
        <v>1530.9</v>
      </c>
    </row>
    <row r="820" customFormat="false" ht="49.9" hidden="false" customHeight="true" outlineLevel="0" collapsed="false">
      <c r="A820" s="34" t="s">
        <v>71</v>
      </c>
      <c r="B820" s="35" t="s">
        <v>142</v>
      </c>
      <c r="C820" s="35" t="s">
        <v>18</v>
      </c>
      <c r="D820" s="35" t="s">
        <v>25</v>
      </c>
      <c r="E820" s="36" t="n">
        <v>1</v>
      </c>
      <c r="F820" s="35" t="s">
        <v>126</v>
      </c>
      <c r="G820" s="35" t="n">
        <v>61090</v>
      </c>
      <c r="H820" s="36" t="n">
        <v>600</v>
      </c>
      <c r="I820" s="37" t="n">
        <f aca="false">I821</f>
        <v>1530.9</v>
      </c>
      <c r="J820" s="37"/>
      <c r="K820" s="37" t="n">
        <f aca="false">I820-J820</f>
        <v>1530.9</v>
      </c>
      <c r="L820" s="37" t="n">
        <f aca="false">L821</f>
        <v>1530.9</v>
      </c>
      <c r="M820" s="38"/>
      <c r="N820" s="37" t="n">
        <f aca="false">L820-M820</f>
        <v>1530.9</v>
      </c>
      <c r="O820" s="37" t="n">
        <f aca="false">O821</f>
        <v>1530.9</v>
      </c>
      <c r="P820" s="38"/>
      <c r="Q820" s="37" t="n">
        <f aca="false">O820-P820</f>
        <v>1530.9</v>
      </c>
    </row>
    <row r="821" s="15" customFormat="true" ht="15.75" hidden="false" customHeight="false" outlineLevel="0" collapsed="false">
      <c r="A821" s="34" t="s">
        <v>72</v>
      </c>
      <c r="B821" s="35" t="s">
        <v>142</v>
      </c>
      <c r="C821" s="35" t="s">
        <v>18</v>
      </c>
      <c r="D821" s="35" t="s">
        <v>25</v>
      </c>
      <c r="E821" s="36" t="n">
        <v>1</v>
      </c>
      <c r="F821" s="35" t="s">
        <v>126</v>
      </c>
      <c r="G821" s="35" t="n">
        <v>61090</v>
      </c>
      <c r="H821" s="36" t="n">
        <v>610</v>
      </c>
      <c r="I821" s="37" t="n">
        <v>1530.9</v>
      </c>
      <c r="J821" s="37"/>
      <c r="K821" s="37" t="n">
        <f aca="false">I821-J821</f>
        <v>1530.9</v>
      </c>
      <c r="L821" s="37" t="n">
        <v>1530.9</v>
      </c>
      <c r="M821" s="38"/>
      <c r="N821" s="37" t="n">
        <f aca="false">L821-M821</f>
        <v>1530.9</v>
      </c>
      <c r="O821" s="37" t="n">
        <v>1530.9</v>
      </c>
      <c r="P821" s="38"/>
      <c r="Q821" s="37" t="n">
        <f aca="false">O821-P821</f>
        <v>1530.9</v>
      </c>
      <c r="R821" s="14"/>
    </row>
    <row r="822" customFormat="false" ht="30.75" hidden="false" customHeight="false" outlineLevel="0" collapsed="false">
      <c r="A822" s="34" t="s">
        <v>372</v>
      </c>
      <c r="B822" s="35" t="s">
        <v>142</v>
      </c>
      <c r="C822" s="35" t="s">
        <v>18</v>
      </c>
      <c r="D822" s="35" t="s">
        <v>25</v>
      </c>
      <c r="E822" s="36" t="n">
        <v>1</v>
      </c>
      <c r="F822" s="35" t="n">
        <v>10</v>
      </c>
      <c r="G822" s="35"/>
      <c r="H822" s="36"/>
      <c r="I822" s="37" t="n">
        <f aca="false">I823</f>
        <v>173498.03605</v>
      </c>
      <c r="J822" s="37" t="n">
        <f aca="false">J823</f>
        <v>173324.71134</v>
      </c>
      <c r="K822" s="37" t="n">
        <f aca="false">I822-J822</f>
        <v>173.324710000015</v>
      </c>
      <c r="L822" s="37" t="n">
        <f aca="false">L823</f>
        <v>170767.67315</v>
      </c>
      <c r="M822" s="38" t="n">
        <f aca="false">M823</f>
        <v>170597.07607</v>
      </c>
      <c r="N822" s="37" t="n">
        <f aca="false">L822-M822</f>
        <v>170.597079999978</v>
      </c>
      <c r="O822" s="37" t="n">
        <f aca="false">O823</f>
        <v>170767.92241</v>
      </c>
      <c r="P822" s="38" t="n">
        <f aca="false">P823</f>
        <v>170597.32509</v>
      </c>
      <c r="Q822" s="37" t="n">
        <f aca="false">O822-P822</f>
        <v>170.597320000001</v>
      </c>
    </row>
    <row r="823" customFormat="false" ht="75" hidden="false" customHeight="false" outlineLevel="0" collapsed="false">
      <c r="A823" s="39" t="s">
        <v>373</v>
      </c>
      <c r="B823" s="35" t="s">
        <v>142</v>
      </c>
      <c r="C823" s="35" t="s">
        <v>18</v>
      </c>
      <c r="D823" s="35" t="s">
        <v>25</v>
      </c>
      <c r="E823" s="36" t="n">
        <v>1</v>
      </c>
      <c r="F823" s="35" t="n">
        <v>10</v>
      </c>
      <c r="G823" s="35" t="s">
        <v>374</v>
      </c>
      <c r="H823" s="36"/>
      <c r="I823" s="37" t="n">
        <f aca="false">I824</f>
        <v>173498.03605</v>
      </c>
      <c r="J823" s="37" t="n">
        <f aca="false">J824</f>
        <v>173324.71134</v>
      </c>
      <c r="K823" s="37" t="n">
        <f aca="false">I823-J823</f>
        <v>173.324710000015</v>
      </c>
      <c r="L823" s="37" t="n">
        <f aca="false">L824</f>
        <v>170767.67315</v>
      </c>
      <c r="M823" s="38" t="n">
        <f aca="false">M824</f>
        <v>170597.07607</v>
      </c>
      <c r="N823" s="37" t="n">
        <f aca="false">L823-M823</f>
        <v>170.597079999978</v>
      </c>
      <c r="O823" s="37" t="n">
        <f aca="false">O824</f>
        <v>170767.92241</v>
      </c>
      <c r="P823" s="38" t="n">
        <f aca="false">P824</f>
        <v>170597.32509</v>
      </c>
      <c r="Q823" s="37" t="n">
        <f aca="false">O823-P823</f>
        <v>170.597320000001</v>
      </c>
    </row>
    <row r="824" customFormat="false" ht="50.45" hidden="false" customHeight="true" outlineLevel="0" collapsed="false">
      <c r="A824" s="34" t="s">
        <v>71</v>
      </c>
      <c r="B824" s="35" t="s">
        <v>142</v>
      </c>
      <c r="C824" s="35" t="s">
        <v>18</v>
      </c>
      <c r="D824" s="35" t="s">
        <v>25</v>
      </c>
      <c r="E824" s="36" t="n">
        <v>1</v>
      </c>
      <c r="F824" s="35" t="n">
        <v>10</v>
      </c>
      <c r="G824" s="35" t="s">
        <v>374</v>
      </c>
      <c r="H824" s="36" t="n">
        <v>600</v>
      </c>
      <c r="I824" s="37" t="n">
        <f aca="false">I825+I826</f>
        <v>173498.03605</v>
      </c>
      <c r="J824" s="37" t="n">
        <f aca="false">J825+J826</f>
        <v>173324.71134</v>
      </c>
      <c r="K824" s="37" t="n">
        <f aca="false">I824-J824</f>
        <v>173.324710000015</v>
      </c>
      <c r="L824" s="37" t="n">
        <f aca="false">L825+L826</f>
        <v>170767.67315</v>
      </c>
      <c r="M824" s="38" t="n">
        <f aca="false">M825+M826</f>
        <v>170597.07607</v>
      </c>
      <c r="N824" s="37" t="n">
        <f aca="false">L824-M824</f>
        <v>170.597079999978</v>
      </c>
      <c r="O824" s="37" t="n">
        <f aca="false">O825+O826</f>
        <v>170767.92241</v>
      </c>
      <c r="P824" s="38" t="n">
        <f aca="false">P825+P826</f>
        <v>170597.32509</v>
      </c>
      <c r="Q824" s="37" t="n">
        <f aca="false">O824-P824</f>
        <v>170.597320000001</v>
      </c>
    </row>
    <row r="825" customFormat="false" ht="15.75" hidden="false" customHeight="false" outlineLevel="0" collapsed="false">
      <c r="A825" s="34" t="s">
        <v>72</v>
      </c>
      <c r="B825" s="35" t="s">
        <v>142</v>
      </c>
      <c r="C825" s="35" t="s">
        <v>18</v>
      </c>
      <c r="D825" s="35" t="s">
        <v>25</v>
      </c>
      <c r="E825" s="36" t="n">
        <v>1</v>
      </c>
      <c r="F825" s="35" t="n">
        <v>10</v>
      </c>
      <c r="G825" s="35" t="s">
        <v>374</v>
      </c>
      <c r="H825" s="36" t="n">
        <v>610</v>
      </c>
      <c r="I825" s="37" t="n">
        <v>168467.04709</v>
      </c>
      <c r="J825" s="104" t="n">
        <v>168298.74834</v>
      </c>
      <c r="K825" s="37" t="n">
        <f aca="false">I825-J825</f>
        <v>168.298750000016</v>
      </c>
      <c r="L825" s="37" t="n">
        <v>165815.84177</v>
      </c>
      <c r="M825" s="104" t="n">
        <v>165650.19157</v>
      </c>
      <c r="N825" s="37" t="n">
        <f aca="false">L825-M825</f>
        <v>165.650200000004</v>
      </c>
      <c r="O825" s="37" t="n">
        <v>165816.09103</v>
      </c>
      <c r="P825" s="104" t="n">
        <v>165650.44059</v>
      </c>
      <c r="Q825" s="37" t="n">
        <f aca="false">O825-P825</f>
        <v>165.650439999998</v>
      </c>
    </row>
    <row r="826" customFormat="false" ht="15.75" hidden="false" customHeight="false" outlineLevel="0" collapsed="false">
      <c r="A826" s="34" t="s">
        <v>334</v>
      </c>
      <c r="B826" s="35" t="s">
        <v>142</v>
      </c>
      <c r="C826" s="35" t="s">
        <v>18</v>
      </c>
      <c r="D826" s="35" t="s">
        <v>25</v>
      </c>
      <c r="E826" s="36" t="n">
        <v>1</v>
      </c>
      <c r="F826" s="35" t="n">
        <v>10</v>
      </c>
      <c r="G826" s="35" t="s">
        <v>374</v>
      </c>
      <c r="H826" s="36" t="n">
        <v>620</v>
      </c>
      <c r="I826" s="37" t="n">
        <v>5030.98896</v>
      </c>
      <c r="J826" s="103" t="n">
        <v>5025.963</v>
      </c>
      <c r="K826" s="37" t="n">
        <f aca="false">I826-J826</f>
        <v>5.02595999999994</v>
      </c>
      <c r="L826" s="37" t="n">
        <v>4951.83138</v>
      </c>
      <c r="M826" s="37" t="n">
        <v>4946.8845</v>
      </c>
      <c r="N826" s="37" t="n">
        <f aca="false">L826-M826</f>
        <v>4.94687999999951</v>
      </c>
      <c r="O826" s="37" t="n">
        <v>4951.83138</v>
      </c>
      <c r="P826" s="37" t="n">
        <v>4946.8845</v>
      </c>
      <c r="Q826" s="37" t="n">
        <f aca="false">O826-P826</f>
        <v>4.94687999999951</v>
      </c>
    </row>
    <row r="827" customFormat="false" ht="45.75" hidden="false" customHeight="false" outlineLevel="0" collapsed="false">
      <c r="A827" s="34" t="s">
        <v>375</v>
      </c>
      <c r="B827" s="35" t="s">
        <v>142</v>
      </c>
      <c r="C827" s="35" t="s">
        <v>18</v>
      </c>
      <c r="D827" s="35" t="s">
        <v>25</v>
      </c>
      <c r="E827" s="36" t="n">
        <v>1</v>
      </c>
      <c r="F827" s="35" t="s">
        <v>376</v>
      </c>
      <c r="G827" s="35"/>
      <c r="H827" s="36"/>
      <c r="I827" s="37" t="n">
        <f aca="false">I828</f>
        <v>15493.1</v>
      </c>
      <c r="J827" s="37" t="n">
        <f aca="false">J828</f>
        <v>15493.1</v>
      </c>
      <c r="K827" s="37" t="n">
        <f aca="false">K828</f>
        <v>0</v>
      </c>
      <c r="L827" s="37" t="n">
        <f aca="false">L828</f>
        <v>15493.1</v>
      </c>
      <c r="M827" s="37" t="n">
        <f aca="false">M828</f>
        <v>15493.1</v>
      </c>
      <c r="N827" s="37" t="n">
        <f aca="false">N828</f>
        <v>0</v>
      </c>
      <c r="O827" s="37" t="n">
        <f aca="false">O828</f>
        <v>17779.6</v>
      </c>
      <c r="P827" s="37" t="n">
        <f aca="false">P828</f>
        <v>17779.6</v>
      </c>
      <c r="Q827" s="37" t="n">
        <f aca="false">Q828</f>
        <v>0</v>
      </c>
    </row>
    <row r="828" s="58" customFormat="true" ht="93" hidden="false" customHeight="true" outlineLevel="0" collapsed="false">
      <c r="A828" s="39" t="s">
        <v>377</v>
      </c>
      <c r="B828" s="35" t="s">
        <v>142</v>
      </c>
      <c r="C828" s="35" t="s">
        <v>18</v>
      </c>
      <c r="D828" s="35" t="s">
        <v>25</v>
      </c>
      <c r="E828" s="36" t="n">
        <v>1</v>
      </c>
      <c r="F828" s="35" t="s">
        <v>376</v>
      </c>
      <c r="G828" s="35" t="s">
        <v>378</v>
      </c>
      <c r="H828" s="36"/>
      <c r="I828" s="37" t="n">
        <f aca="false">I829</f>
        <v>15493.1</v>
      </c>
      <c r="J828" s="37" t="n">
        <f aca="false">J829</f>
        <v>15493.1</v>
      </c>
      <c r="K828" s="37" t="n">
        <f aca="false">I828-J828</f>
        <v>0</v>
      </c>
      <c r="L828" s="37" t="n">
        <f aca="false">L829</f>
        <v>15493.1</v>
      </c>
      <c r="M828" s="37" t="n">
        <f aca="false">M829</f>
        <v>15493.1</v>
      </c>
      <c r="N828" s="37" t="n">
        <f aca="false">L828-M828</f>
        <v>0</v>
      </c>
      <c r="O828" s="37" t="n">
        <f aca="false">O829</f>
        <v>17779.6</v>
      </c>
      <c r="P828" s="37" t="n">
        <f aca="false">P829</f>
        <v>17779.6</v>
      </c>
      <c r="Q828" s="37" t="n">
        <f aca="false">O828-P828</f>
        <v>0</v>
      </c>
      <c r="R828" s="84"/>
    </row>
    <row r="829" s="58" customFormat="true" ht="47.25" hidden="false" customHeight="true" outlineLevel="0" collapsed="false">
      <c r="A829" s="34" t="s">
        <v>71</v>
      </c>
      <c r="B829" s="35" t="s">
        <v>142</v>
      </c>
      <c r="C829" s="35" t="s">
        <v>18</v>
      </c>
      <c r="D829" s="35" t="s">
        <v>25</v>
      </c>
      <c r="E829" s="36" t="n">
        <v>1</v>
      </c>
      <c r="F829" s="35" t="s">
        <v>376</v>
      </c>
      <c r="G829" s="35" t="s">
        <v>378</v>
      </c>
      <c r="H829" s="36" t="n">
        <v>600</v>
      </c>
      <c r="I829" s="37" t="n">
        <f aca="false">I830+I831</f>
        <v>15493.1</v>
      </c>
      <c r="J829" s="37" t="n">
        <f aca="false">J830+J831</f>
        <v>15493.1</v>
      </c>
      <c r="K829" s="37" t="n">
        <f aca="false">I829-J829</f>
        <v>0</v>
      </c>
      <c r="L829" s="37" t="n">
        <f aca="false">L830+L831</f>
        <v>15493.1</v>
      </c>
      <c r="M829" s="37" t="n">
        <f aca="false">M830+M831</f>
        <v>15493.1</v>
      </c>
      <c r="N829" s="37" t="n">
        <f aca="false">L829-M829</f>
        <v>0</v>
      </c>
      <c r="O829" s="37" t="n">
        <f aca="false">O830+O831</f>
        <v>17779.6</v>
      </c>
      <c r="P829" s="37" t="n">
        <f aca="false">P830+P831</f>
        <v>17779.6</v>
      </c>
      <c r="Q829" s="37" t="n">
        <f aca="false">O829-P829</f>
        <v>0</v>
      </c>
      <c r="R829" s="84"/>
    </row>
    <row r="830" s="58" customFormat="true" ht="15.75" hidden="false" customHeight="false" outlineLevel="0" collapsed="false">
      <c r="A830" s="34" t="s">
        <v>72</v>
      </c>
      <c r="B830" s="35" t="s">
        <v>142</v>
      </c>
      <c r="C830" s="35" t="s">
        <v>18</v>
      </c>
      <c r="D830" s="35" t="s">
        <v>25</v>
      </c>
      <c r="E830" s="36" t="n">
        <v>1</v>
      </c>
      <c r="F830" s="35" t="s">
        <v>376</v>
      </c>
      <c r="G830" s="35" t="s">
        <v>378</v>
      </c>
      <c r="H830" s="36" t="n">
        <v>610</v>
      </c>
      <c r="I830" s="37" t="n">
        <f aca="false">J830</f>
        <v>14947.568</v>
      </c>
      <c r="J830" s="37" t="n">
        <v>14947.568</v>
      </c>
      <c r="K830" s="37" t="n">
        <f aca="false">I830-J830</f>
        <v>0</v>
      </c>
      <c r="L830" s="37" t="n">
        <f aca="false">M830</f>
        <v>14947.568</v>
      </c>
      <c r="M830" s="37" t="n">
        <v>14947.568</v>
      </c>
      <c r="N830" s="37" t="n">
        <f aca="false">L830-M830</f>
        <v>0</v>
      </c>
      <c r="O830" s="37" t="n">
        <f aca="false">P830</f>
        <v>17153.55839</v>
      </c>
      <c r="P830" s="37" t="n">
        <v>17153.55839</v>
      </c>
      <c r="Q830" s="37" t="n">
        <f aca="false">O830-P830</f>
        <v>0</v>
      </c>
      <c r="R830" s="84"/>
    </row>
    <row r="831" s="58" customFormat="true" ht="15.75" hidden="false" customHeight="false" outlineLevel="0" collapsed="false">
      <c r="A831" s="34" t="s">
        <v>334</v>
      </c>
      <c r="B831" s="35" t="s">
        <v>142</v>
      </c>
      <c r="C831" s="35" t="s">
        <v>18</v>
      </c>
      <c r="D831" s="35" t="s">
        <v>25</v>
      </c>
      <c r="E831" s="36" t="n">
        <v>1</v>
      </c>
      <c r="F831" s="35" t="s">
        <v>376</v>
      </c>
      <c r="G831" s="35" t="s">
        <v>378</v>
      </c>
      <c r="H831" s="36" t="n">
        <v>620</v>
      </c>
      <c r="I831" s="37" t="n">
        <f aca="false">J831</f>
        <v>545.532</v>
      </c>
      <c r="J831" s="37" t="n">
        <v>545.532</v>
      </c>
      <c r="K831" s="37" t="n">
        <f aca="false">I831-J831</f>
        <v>0</v>
      </c>
      <c r="L831" s="37" t="n">
        <f aca="false">M831</f>
        <v>545.532</v>
      </c>
      <c r="M831" s="37" t="n">
        <v>545.532</v>
      </c>
      <c r="N831" s="37" t="n">
        <f aca="false">L831-M831</f>
        <v>0</v>
      </c>
      <c r="O831" s="37" t="n">
        <f aca="false">P831</f>
        <v>626.04161</v>
      </c>
      <c r="P831" s="37" t="n">
        <v>626.04161</v>
      </c>
      <c r="Q831" s="37" t="n">
        <f aca="false">O831-P831</f>
        <v>0</v>
      </c>
      <c r="R831" s="84"/>
    </row>
    <row r="832" customFormat="false" ht="45" hidden="false" customHeight="true" outlineLevel="0" collapsed="false">
      <c r="A832" s="34" t="s">
        <v>106</v>
      </c>
      <c r="B832" s="35" t="s">
        <v>142</v>
      </c>
      <c r="C832" s="35" t="s">
        <v>18</v>
      </c>
      <c r="D832" s="35" t="s">
        <v>107</v>
      </c>
      <c r="E832" s="36"/>
      <c r="F832" s="35"/>
      <c r="G832" s="35"/>
      <c r="H832" s="36"/>
      <c r="I832" s="37" t="n">
        <f aca="false">I833</f>
        <v>11891.7</v>
      </c>
      <c r="J832" s="37" t="n">
        <v>0</v>
      </c>
      <c r="K832" s="37" t="n">
        <f aca="false">I832-J832</f>
        <v>11891.7</v>
      </c>
      <c r="L832" s="37" t="n">
        <f aca="false">L833</f>
        <v>11993.4</v>
      </c>
      <c r="M832" s="38" t="n">
        <v>0</v>
      </c>
      <c r="N832" s="37" t="n">
        <f aca="false">L832-M832</f>
        <v>11993.4</v>
      </c>
      <c r="O832" s="37" t="n">
        <f aca="false">O833</f>
        <v>14593.4</v>
      </c>
      <c r="P832" s="38" t="n">
        <v>0</v>
      </c>
      <c r="Q832" s="37" t="n">
        <f aca="false">O832-P832</f>
        <v>14593.4</v>
      </c>
    </row>
    <row r="833" customFormat="false" ht="34.9" hidden="false" customHeight="true" outlineLevel="0" collapsed="false">
      <c r="A833" s="34" t="s">
        <v>108</v>
      </c>
      <c r="B833" s="35" t="s">
        <v>142</v>
      </c>
      <c r="C833" s="35" t="s">
        <v>18</v>
      </c>
      <c r="D833" s="35" t="s">
        <v>107</v>
      </c>
      <c r="E833" s="36" t="n">
        <v>1</v>
      </c>
      <c r="F833" s="35"/>
      <c r="G833" s="35"/>
      <c r="H833" s="36"/>
      <c r="I833" s="37" t="n">
        <f aca="false">I834</f>
        <v>11891.7</v>
      </c>
      <c r="J833" s="37"/>
      <c r="K833" s="37" t="n">
        <f aca="false">I833-J833</f>
        <v>11891.7</v>
      </c>
      <c r="L833" s="37" t="n">
        <f aca="false">L834</f>
        <v>11993.4</v>
      </c>
      <c r="M833" s="38"/>
      <c r="N833" s="37" t="n">
        <f aca="false">L833-M833</f>
        <v>11993.4</v>
      </c>
      <c r="O833" s="37" t="n">
        <f aca="false">O834</f>
        <v>14593.4</v>
      </c>
      <c r="P833" s="38"/>
      <c r="Q833" s="37" t="n">
        <f aca="false">O833-P833</f>
        <v>14593.4</v>
      </c>
    </row>
    <row r="834" customFormat="false" ht="75.75" hidden="false" customHeight="false" outlineLevel="0" collapsed="false">
      <c r="A834" s="34" t="s">
        <v>348</v>
      </c>
      <c r="B834" s="35" t="s">
        <v>142</v>
      </c>
      <c r="C834" s="35" t="s">
        <v>18</v>
      </c>
      <c r="D834" s="35" t="s">
        <v>107</v>
      </c>
      <c r="E834" s="36" t="n">
        <v>1</v>
      </c>
      <c r="F834" s="35" t="s">
        <v>16</v>
      </c>
      <c r="G834" s="35"/>
      <c r="H834" s="36"/>
      <c r="I834" s="37" t="n">
        <f aca="false">I835</f>
        <v>11891.7</v>
      </c>
      <c r="J834" s="37"/>
      <c r="K834" s="37" t="n">
        <f aca="false">I834-J834</f>
        <v>11891.7</v>
      </c>
      <c r="L834" s="37" t="n">
        <f aca="false">L835</f>
        <v>11993.4</v>
      </c>
      <c r="M834" s="38"/>
      <c r="N834" s="37" t="n">
        <f aca="false">L834-M834</f>
        <v>11993.4</v>
      </c>
      <c r="O834" s="37" t="n">
        <f aca="false">O835</f>
        <v>14593.4</v>
      </c>
      <c r="P834" s="38"/>
      <c r="Q834" s="37" t="n">
        <f aca="false">O834-P834</f>
        <v>14593.4</v>
      </c>
    </row>
    <row r="835" customFormat="false" ht="31.9" hidden="false" customHeight="true" outlineLevel="0" collapsed="false">
      <c r="A835" s="39" t="s">
        <v>354</v>
      </c>
      <c r="B835" s="35" t="s">
        <v>142</v>
      </c>
      <c r="C835" s="35" t="s">
        <v>18</v>
      </c>
      <c r="D835" s="35" t="s">
        <v>107</v>
      </c>
      <c r="E835" s="36" t="n">
        <v>1</v>
      </c>
      <c r="F835" s="35" t="s">
        <v>16</v>
      </c>
      <c r="G835" s="35" t="n">
        <v>61090</v>
      </c>
      <c r="H835" s="36"/>
      <c r="I835" s="37" t="n">
        <f aca="false">I836</f>
        <v>11891.7</v>
      </c>
      <c r="J835" s="37"/>
      <c r="K835" s="37" t="n">
        <f aca="false">I835-J835</f>
        <v>11891.7</v>
      </c>
      <c r="L835" s="37" t="n">
        <f aca="false">L836</f>
        <v>11993.4</v>
      </c>
      <c r="M835" s="38"/>
      <c r="N835" s="37" t="n">
        <f aca="false">L835-M835</f>
        <v>11993.4</v>
      </c>
      <c r="O835" s="37" t="n">
        <f aca="false">O836</f>
        <v>14593.4</v>
      </c>
      <c r="P835" s="38"/>
      <c r="Q835" s="37" t="n">
        <f aca="false">O835-P835</f>
        <v>14593.4</v>
      </c>
    </row>
    <row r="836" customFormat="false" ht="53.45" hidden="false" customHeight="true" outlineLevel="0" collapsed="false">
      <c r="A836" s="34" t="s">
        <v>71</v>
      </c>
      <c r="B836" s="35" t="s">
        <v>142</v>
      </c>
      <c r="C836" s="35" t="s">
        <v>18</v>
      </c>
      <c r="D836" s="35" t="s">
        <v>107</v>
      </c>
      <c r="E836" s="36" t="n">
        <v>1</v>
      </c>
      <c r="F836" s="35" t="s">
        <v>16</v>
      </c>
      <c r="G836" s="35" t="n">
        <v>61090</v>
      </c>
      <c r="H836" s="36" t="n">
        <v>600</v>
      </c>
      <c r="I836" s="37" t="n">
        <f aca="false">I837+I838</f>
        <v>11891.7</v>
      </c>
      <c r="J836" s="37"/>
      <c r="K836" s="37" t="n">
        <f aca="false">I836-J836</f>
        <v>11891.7</v>
      </c>
      <c r="L836" s="37" t="n">
        <f aca="false">L837+L838</f>
        <v>11993.4</v>
      </c>
      <c r="M836" s="38"/>
      <c r="N836" s="37" t="n">
        <f aca="false">L836-M836</f>
        <v>11993.4</v>
      </c>
      <c r="O836" s="37" t="n">
        <f aca="false">O837+O838</f>
        <v>14593.4</v>
      </c>
      <c r="P836" s="38"/>
      <c r="Q836" s="37" t="n">
        <f aca="false">O836-P836</f>
        <v>14593.4</v>
      </c>
    </row>
    <row r="837" customFormat="false" ht="15.75" hidden="false" customHeight="false" outlineLevel="0" collapsed="false">
      <c r="A837" s="34" t="s">
        <v>72</v>
      </c>
      <c r="B837" s="35" t="s">
        <v>142</v>
      </c>
      <c r="C837" s="35" t="s">
        <v>18</v>
      </c>
      <c r="D837" s="35" t="s">
        <v>107</v>
      </c>
      <c r="E837" s="36" t="n">
        <v>1</v>
      </c>
      <c r="F837" s="35" t="s">
        <v>16</v>
      </c>
      <c r="G837" s="35" t="n">
        <v>61090</v>
      </c>
      <c r="H837" s="36" t="n">
        <v>610</v>
      </c>
      <c r="I837" s="37" t="n">
        <v>10503.8</v>
      </c>
      <c r="J837" s="37"/>
      <c r="K837" s="37" t="n">
        <f aca="false">I837-J837</f>
        <v>10503.8</v>
      </c>
      <c r="L837" s="37" t="n">
        <f aca="false">11100-6.6</f>
        <v>11093.4</v>
      </c>
      <c r="M837" s="38"/>
      <c r="N837" s="37" t="n">
        <f aca="false">L837-M837</f>
        <v>11093.4</v>
      </c>
      <c r="O837" s="37" t="n">
        <f aca="false">13600-6.6</f>
        <v>13593.4</v>
      </c>
      <c r="P837" s="38"/>
      <c r="Q837" s="37" t="n">
        <f aca="false">O837-P837</f>
        <v>13593.4</v>
      </c>
    </row>
    <row r="838" customFormat="false" ht="15.75" hidden="false" customHeight="false" outlineLevel="0" collapsed="false">
      <c r="A838" s="34" t="s">
        <v>334</v>
      </c>
      <c r="B838" s="35" t="s">
        <v>142</v>
      </c>
      <c r="C838" s="35" t="s">
        <v>18</v>
      </c>
      <c r="D838" s="35" t="s">
        <v>107</v>
      </c>
      <c r="E838" s="36" t="n">
        <v>1</v>
      </c>
      <c r="F838" s="35" t="s">
        <v>16</v>
      </c>
      <c r="G838" s="35" t="n">
        <v>61090</v>
      </c>
      <c r="H838" s="36" t="n">
        <v>620</v>
      </c>
      <c r="I838" s="37" t="n">
        <v>1387.9</v>
      </c>
      <c r="J838" s="37"/>
      <c r="K838" s="37" t="n">
        <f aca="false">I838-J838</f>
        <v>1387.9</v>
      </c>
      <c r="L838" s="37" t="n">
        <v>900</v>
      </c>
      <c r="M838" s="42"/>
      <c r="N838" s="37" t="n">
        <f aca="false">L838-M838</f>
        <v>900</v>
      </c>
      <c r="O838" s="37" t="n">
        <v>1000</v>
      </c>
      <c r="P838" s="42"/>
      <c r="Q838" s="37" t="n">
        <f aca="false">O838-P838</f>
        <v>1000</v>
      </c>
    </row>
    <row r="839" customFormat="false" ht="81" hidden="false" customHeight="true" outlineLevel="0" collapsed="false">
      <c r="A839" s="34" t="s">
        <v>349</v>
      </c>
      <c r="B839" s="35" t="s">
        <v>142</v>
      </c>
      <c r="C839" s="35" t="s">
        <v>18</v>
      </c>
      <c r="D839" s="35" t="n">
        <v>14</v>
      </c>
      <c r="E839" s="36"/>
      <c r="F839" s="35"/>
      <c r="G839" s="35"/>
      <c r="H839" s="36"/>
      <c r="I839" s="37" t="n">
        <f aca="false">I840</f>
        <v>7780</v>
      </c>
      <c r="J839" s="37"/>
      <c r="K839" s="37" t="n">
        <f aca="false">I839-J839</f>
        <v>7780</v>
      </c>
      <c r="L839" s="37" t="n">
        <f aca="false">L840</f>
        <v>8980</v>
      </c>
      <c r="M839" s="38"/>
      <c r="N839" s="37" t="n">
        <f aca="false">L839-M839</f>
        <v>8980</v>
      </c>
      <c r="O839" s="37" t="n">
        <f aca="false">O840</f>
        <v>11980</v>
      </c>
      <c r="P839" s="38"/>
      <c r="Q839" s="37" t="n">
        <f aca="false">O839-P839</f>
        <v>11980</v>
      </c>
    </row>
    <row r="840" customFormat="false" ht="62.25" hidden="false" customHeight="true" outlineLevel="0" collapsed="false">
      <c r="A840" s="34" t="s">
        <v>350</v>
      </c>
      <c r="B840" s="35" t="s">
        <v>142</v>
      </c>
      <c r="C840" s="35" t="s">
        <v>18</v>
      </c>
      <c r="D840" s="35" t="n">
        <v>14</v>
      </c>
      <c r="E840" s="36" t="n">
        <v>0</v>
      </c>
      <c r="F840" s="35" t="s">
        <v>16</v>
      </c>
      <c r="G840" s="35"/>
      <c r="H840" s="36"/>
      <c r="I840" s="37" t="n">
        <f aca="false">I841</f>
        <v>7780</v>
      </c>
      <c r="J840" s="37"/>
      <c r="K840" s="37" t="n">
        <f aca="false">I840-J840</f>
        <v>7780</v>
      </c>
      <c r="L840" s="37" t="n">
        <f aca="false">L841</f>
        <v>8980</v>
      </c>
      <c r="M840" s="38"/>
      <c r="N840" s="37" t="n">
        <f aca="false">L840-M840</f>
        <v>8980</v>
      </c>
      <c r="O840" s="37" t="n">
        <f aca="false">O841</f>
        <v>11980</v>
      </c>
      <c r="P840" s="38"/>
      <c r="Q840" s="37" t="n">
        <f aca="false">O840-P840</f>
        <v>11980</v>
      </c>
    </row>
    <row r="841" customFormat="false" ht="33.6" hidden="false" customHeight="true" outlineLevel="0" collapsed="false">
      <c r="A841" s="39" t="s">
        <v>354</v>
      </c>
      <c r="B841" s="35" t="s">
        <v>142</v>
      </c>
      <c r="C841" s="35" t="s">
        <v>18</v>
      </c>
      <c r="D841" s="35" t="n">
        <v>14</v>
      </c>
      <c r="E841" s="36" t="n">
        <v>0</v>
      </c>
      <c r="F841" s="35" t="s">
        <v>16</v>
      </c>
      <c r="G841" s="35" t="n">
        <v>61090</v>
      </c>
      <c r="H841" s="36"/>
      <c r="I841" s="37" t="n">
        <f aca="false">I842</f>
        <v>7780</v>
      </c>
      <c r="J841" s="37"/>
      <c r="K841" s="37" t="n">
        <f aca="false">I841-J841</f>
        <v>7780</v>
      </c>
      <c r="L841" s="37" t="n">
        <f aca="false">L842</f>
        <v>8980</v>
      </c>
      <c r="M841" s="38"/>
      <c r="N841" s="37" t="n">
        <f aca="false">L841-M841</f>
        <v>8980</v>
      </c>
      <c r="O841" s="37" t="n">
        <f aca="false">O842</f>
        <v>11980</v>
      </c>
      <c r="P841" s="38"/>
      <c r="Q841" s="37" t="n">
        <f aca="false">O841-P841</f>
        <v>11980</v>
      </c>
    </row>
    <row r="842" customFormat="false" ht="49.15" hidden="false" customHeight="true" outlineLevel="0" collapsed="false">
      <c r="A842" s="34" t="s">
        <v>71</v>
      </c>
      <c r="B842" s="35" t="s">
        <v>142</v>
      </c>
      <c r="C842" s="35" t="s">
        <v>18</v>
      </c>
      <c r="D842" s="35" t="n">
        <v>14</v>
      </c>
      <c r="E842" s="36" t="n">
        <v>0</v>
      </c>
      <c r="F842" s="35" t="s">
        <v>16</v>
      </c>
      <c r="G842" s="35" t="n">
        <v>61090</v>
      </c>
      <c r="H842" s="36" t="n">
        <v>600</v>
      </c>
      <c r="I842" s="37" t="n">
        <f aca="false">I843+I844</f>
        <v>7780</v>
      </c>
      <c r="J842" s="37"/>
      <c r="K842" s="37" t="n">
        <f aca="false">I842-J842</f>
        <v>7780</v>
      </c>
      <c r="L842" s="37" t="n">
        <f aca="false">L843+L844</f>
        <v>8980</v>
      </c>
      <c r="M842" s="38"/>
      <c r="N842" s="37" t="n">
        <f aca="false">L842-M842</f>
        <v>8980</v>
      </c>
      <c r="O842" s="37" t="n">
        <f aca="false">O843+O844</f>
        <v>11980</v>
      </c>
      <c r="P842" s="38"/>
      <c r="Q842" s="37" t="n">
        <f aca="false">O842-P842</f>
        <v>11980</v>
      </c>
    </row>
    <row r="843" customFormat="false" ht="15.75" hidden="false" customHeight="false" outlineLevel="0" collapsed="false">
      <c r="A843" s="34" t="s">
        <v>72</v>
      </c>
      <c r="B843" s="35" t="s">
        <v>142</v>
      </c>
      <c r="C843" s="35" t="s">
        <v>18</v>
      </c>
      <c r="D843" s="35" t="n">
        <v>14</v>
      </c>
      <c r="E843" s="36" t="n">
        <v>0</v>
      </c>
      <c r="F843" s="35" t="s">
        <v>16</v>
      </c>
      <c r="G843" s="35" t="n">
        <v>61090</v>
      </c>
      <c r="H843" s="36" t="n">
        <v>610</v>
      </c>
      <c r="I843" s="37" t="n">
        <v>6310</v>
      </c>
      <c r="J843" s="37"/>
      <c r="K843" s="37" t="n">
        <f aca="false">I843-J843</f>
        <v>6310</v>
      </c>
      <c r="L843" s="37" t="n">
        <v>8680</v>
      </c>
      <c r="M843" s="38"/>
      <c r="N843" s="37" t="n">
        <f aca="false">L843-M843</f>
        <v>8680</v>
      </c>
      <c r="O843" s="37" t="n">
        <f aca="false">3980+3000+5000</f>
        <v>11980</v>
      </c>
      <c r="P843" s="38"/>
      <c r="Q843" s="37" t="n">
        <f aca="false">O843-P843</f>
        <v>11980</v>
      </c>
    </row>
    <row r="844" customFormat="false" ht="15.75" hidden="false" customHeight="false" outlineLevel="0" collapsed="false">
      <c r="A844" s="34" t="s">
        <v>334</v>
      </c>
      <c r="B844" s="35" t="s">
        <v>142</v>
      </c>
      <c r="C844" s="35" t="s">
        <v>18</v>
      </c>
      <c r="D844" s="35" t="n">
        <v>14</v>
      </c>
      <c r="E844" s="36" t="n">
        <v>0</v>
      </c>
      <c r="F844" s="35" t="s">
        <v>16</v>
      </c>
      <c r="G844" s="35" t="n">
        <v>61090</v>
      </c>
      <c r="H844" s="36" t="n">
        <v>620</v>
      </c>
      <c r="I844" s="37" t="n">
        <v>1470</v>
      </c>
      <c r="J844" s="37"/>
      <c r="K844" s="37" t="n">
        <f aca="false">I844-J844</f>
        <v>1470</v>
      </c>
      <c r="L844" s="37" t="n">
        <v>300</v>
      </c>
      <c r="M844" s="42"/>
      <c r="N844" s="37" t="n">
        <f aca="false">L844-M844</f>
        <v>300</v>
      </c>
      <c r="O844" s="37" t="n">
        <v>0</v>
      </c>
      <c r="P844" s="42"/>
      <c r="Q844" s="37" t="n">
        <f aca="false">O844-P844</f>
        <v>0</v>
      </c>
    </row>
    <row r="845" customFormat="false" ht="75.75" hidden="false" customHeight="true" outlineLevel="0" collapsed="false">
      <c r="A845" s="34" t="s">
        <v>379</v>
      </c>
      <c r="B845" s="35" t="s">
        <v>142</v>
      </c>
      <c r="C845" s="35" t="s">
        <v>18</v>
      </c>
      <c r="D845" s="35" t="n">
        <v>15</v>
      </c>
      <c r="E845" s="36"/>
      <c r="F845" s="35"/>
      <c r="G845" s="35"/>
      <c r="H845" s="36"/>
      <c r="I845" s="37" t="n">
        <f aca="false">I846</f>
        <v>270</v>
      </c>
      <c r="J845" s="37"/>
      <c r="K845" s="37" t="n">
        <f aca="false">I845-J845</f>
        <v>270</v>
      </c>
      <c r="L845" s="37" t="n">
        <f aca="false">L846</f>
        <v>270</v>
      </c>
      <c r="M845" s="38"/>
      <c r="N845" s="37" t="n">
        <f aca="false">L845-M845</f>
        <v>270</v>
      </c>
      <c r="O845" s="37" t="n">
        <f aca="false">O846</f>
        <v>270</v>
      </c>
      <c r="P845" s="38"/>
      <c r="Q845" s="37" t="n">
        <f aca="false">O845-P845</f>
        <v>270</v>
      </c>
    </row>
    <row r="846" customFormat="false" ht="60.75" hidden="false" customHeight="false" outlineLevel="0" collapsed="false">
      <c r="A846" s="34" t="s">
        <v>380</v>
      </c>
      <c r="B846" s="35" t="s">
        <v>142</v>
      </c>
      <c r="C846" s="35" t="s">
        <v>18</v>
      </c>
      <c r="D846" s="35" t="n">
        <v>15</v>
      </c>
      <c r="E846" s="36" t="n">
        <v>0</v>
      </c>
      <c r="F846" s="35" t="s">
        <v>16</v>
      </c>
      <c r="G846" s="35"/>
      <c r="H846" s="36"/>
      <c r="I846" s="37" t="n">
        <f aca="false">I847</f>
        <v>270</v>
      </c>
      <c r="J846" s="37"/>
      <c r="K846" s="37" t="n">
        <f aca="false">I846-J846</f>
        <v>270</v>
      </c>
      <c r="L846" s="37" t="n">
        <f aca="false">L847</f>
        <v>270</v>
      </c>
      <c r="M846" s="38"/>
      <c r="N846" s="37" t="n">
        <f aca="false">L846-M846</f>
        <v>270</v>
      </c>
      <c r="O846" s="37" t="n">
        <f aca="false">O847</f>
        <v>270</v>
      </c>
      <c r="P846" s="38"/>
      <c r="Q846" s="37" t="n">
        <f aca="false">O846-P846</f>
        <v>270</v>
      </c>
    </row>
    <row r="847" customFormat="false" ht="48.6" hidden="false" customHeight="true" outlineLevel="0" collapsed="false">
      <c r="A847" s="39" t="s">
        <v>381</v>
      </c>
      <c r="B847" s="35" t="s">
        <v>142</v>
      </c>
      <c r="C847" s="35" t="s">
        <v>18</v>
      </c>
      <c r="D847" s="35" t="n">
        <v>15</v>
      </c>
      <c r="E847" s="36" t="n">
        <v>0</v>
      </c>
      <c r="F847" s="35" t="s">
        <v>16</v>
      </c>
      <c r="G847" s="35" t="n">
        <v>42100</v>
      </c>
      <c r="H847" s="36"/>
      <c r="I847" s="37" t="n">
        <f aca="false">I848</f>
        <v>270</v>
      </c>
      <c r="J847" s="37"/>
      <c r="K847" s="37" t="n">
        <f aca="false">I847-J847</f>
        <v>270</v>
      </c>
      <c r="L847" s="37" t="n">
        <f aca="false">L848</f>
        <v>270</v>
      </c>
      <c r="M847" s="38"/>
      <c r="N847" s="37" t="n">
        <f aca="false">L847-M847</f>
        <v>270</v>
      </c>
      <c r="O847" s="37" t="n">
        <f aca="false">O848</f>
        <v>270</v>
      </c>
      <c r="P847" s="38"/>
      <c r="Q847" s="37" t="n">
        <f aca="false">O847-P847</f>
        <v>270</v>
      </c>
    </row>
    <row r="848" customFormat="false" ht="45.75" hidden="false" customHeight="false" outlineLevel="0" collapsed="false">
      <c r="A848" s="34" t="s">
        <v>30</v>
      </c>
      <c r="B848" s="35" t="s">
        <v>142</v>
      </c>
      <c r="C848" s="35" t="s">
        <v>18</v>
      </c>
      <c r="D848" s="35" t="n">
        <v>15</v>
      </c>
      <c r="E848" s="36" t="n">
        <v>0</v>
      </c>
      <c r="F848" s="35" t="s">
        <v>16</v>
      </c>
      <c r="G848" s="35" t="n">
        <v>42100</v>
      </c>
      <c r="H848" s="36" t="n">
        <v>200</v>
      </c>
      <c r="I848" s="40" t="n">
        <f aca="false">I849</f>
        <v>270</v>
      </c>
      <c r="J848" s="40"/>
      <c r="K848" s="37" t="n">
        <f aca="false">I848-J848</f>
        <v>270</v>
      </c>
      <c r="L848" s="40" t="n">
        <f aca="false">L849</f>
        <v>270</v>
      </c>
      <c r="M848" s="42"/>
      <c r="N848" s="37" t="n">
        <f aca="false">L848-M848</f>
        <v>270</v>
      </c>
      <c r="O848" s="40" t="n">
        <f aca="false">O849</f>
        <v>270</v>
      </c>
      <c r="P848" s="42"/>
      <c r="Q848" s="37" t="n">
        <f aca="false">O848-P848</f>
        <v>270</v>
      </c>
    </row>
    <row r="849" customFormat="false" ht="45.75" hidden="false" customHeight="false" outlineLevel="0" collapsed="false">
      <c r="A849" s="34" t="s">
        <v>31</v>
      </c>
      <c r="B849" s="35" t="s">
        <v>142</v>
      </c>
      <c r="C849" s="35" t="s">
        <v>18</v>
      </c>
      <c r="D849" s="35" t="n">
        <v>15</v>
      </c>
      <c r="E849" s="36" t="n">
        <v>0</v>
      </c>
      <c r="F849" s="35" t="s">
        <v>16</v>
      </c>
      <c r="G849" s="35" t="n">
        <v>42100</v>
      </c>
      <c r="H849" s="36" t="n">
        <v>240</v>
      </c>
      <c r="I849" s="40" t="n">
        <v>270</v>
      </c>
      <c r="J849" s="40"/>
      <c r="K849" s="37" t="n">
        <f aca="false">I849-J849</f>
        <v>270</v>
      </c>
      <c r="L849" s="40" t="n">
        <v>270</v>
      </c>
      <c r="M849" s="42"/>
      <c r="N849" s="37" t="n">
        <f aca="false">L849-M849</f>
        <v>270</v>
      </c>
      <c r="O849" s="40" t="n">
        <v>270</v>
      </c>
      <c r="P849" s="42"/>
      <c r="Q849" s="37" t="n">
        <f aca="false">O849-P849</f>
        <v>270</v>
      </c>
    </row>
    <row r="850" customFormat="false" ht="22.5" hidden="false" customHeight="true" outlineLevel="0" collapsed="false">
      <c r="A850" s="29" t="s">
        <v>382</v>
      </c>
      <c r="B850" s="30" t="s">
        <v>142</v>
      </c>
      <c r="C850" s="30" t="s">
        <v>25</v>
      </c>
      <c r="D850" s="30"/>
      <c r="E850" s="31"/>
      <c r="F850" s="30"/>
      <c r="G850" s="30"/>
      <c r="H850" s="31"/>
      <c r="I850" s="32" t="n">
        <f aca="false">I851+I878+I883+I901</f>
        <v>426541.26734</v>
      </c>
      <c r="J850" s="32" t="n">
        <f aca="false">J851+J878+J883+J901</f>
        <v>11118.36734</v>
      </c>
      <c r="K850" s="32" t="n">
        <f aca="false">I850-J850</f>
        <v>415422.9</v>
      </c>
      <c r="L850" s="32" t="n">
        <f aca="false">L851+L878+L883+L901</f>
        <v>401197.3</v>
      </c>
      <c r="M850" s="33" t="n">
        <f aca="false">M851+M878+M883+M901</f>
        <v>0</v>
      </c>
      <c r="N850" s="32" t="n">
        <f aca="false">L850-M850</f>
        <v>401197.3</v>
      </c>
      <c r="O850" s="32" t="n">
        <f aca="false">O851+O878+O883+O901</f>
        <v>418247.6</v>
      </c>
      <c r="P850" s="33" t="n">
        <f aca="false">P851+P878+P883+P901</f>
        <v>0</v>
      </c>
      <c r="Q850" s="32" t="n">
        <f aca="false">O850-P850</f>
        <v>418247.6</v>
      </c>
    </row>
    <row r="851" customFormat="false" ht="45.75" hidden="false" customHeight="false" outlineLevel="0" collapsed="false">
      <c r="A851" s="34" t="s">
        <v>330</v>
      </c>
      <c r="B851" s="35" t="s">
        <v>142</v>
      </c>
      <c r="C851" s="35" t="s">
        <v>25</v>
      </c>
      <c r="D851" s="35" t="s">
        <v>25</v>
      </c>
      <c r="E851" s="36"/>
      <c r="F851" s="35"/>
      <c r="G851" s="35"/>
      <c r="H851" s="36"/>
      <c r="I851" s="37" t="n">
        <f aca="false">I852+I872</f>
        <v>409000.59326</v>
      </c>
      <c r="J851" s="37"/>
      <c r="K851" s="37" t="n">
        <f aca="false">I851-J851</f>
        <v>409000.59326</v>
      </c>
      <c r="L851" s="37" t="n">
        <f aca="false">L852+L872</f>
        <v>398487.3</v>
      </c>
      <c r="M851" s="38" t="n">
        <f aca="false">M852+M872</f>
        <v>0</v>
      </c>
      <c r="N851" s="37" t="n">
        <f aca="false">L851-M851</f>
        <v>398487.3</v>
      </c>
      <c r="O851" s="37" t="n">
        <f aca="false">O852+O872</f>
        <v>411537.6</v>
      </c>
      <c r="P851" s="38" t="n">
        <f aca="false">P852+P872</f>
        <v>0</v>
      </c>
      <c r="Q851" s="37" t="n">
        <f aca="false">O851-P851</f>
        <v>411537.6</v>
      </c>
    </row>
    <row r="852" customFormat="false" ht="45.75" hidden="false" customHeight="false" outlineLevel="0" collapsed="false">
      <c r="A852" s="34" t="s">
        <v>352</v>
      </c>
      <c r="B852" s="35" t="s">
        <v>142</v>
      </c>
      <c r="C852" s="35" t="s">
        <v>25</v>
      </c>
      <c r="D852" s="35" t="s">
        <v>25</v>
      </c>
      <c r="E852" s="36" t="n">
        <v>1</v>
      </c>
      <c r="F852" s="35"/>
      <c r="G852" s="35"/>
      <c r="H852" s="36"/>
      <c r="I852" s="37" t="n">
        <f aca="false">I868+I853+I864+I857</f>
        <v>950</v>
      </c>
      <c r="J852" s="37" t="n">
        <f aca="false">J868+J853+J864+J857</f>
        <v>0</v>
      </c>
      <c r="K852" s="37" t="n">
        <f aca="false">I852-J852</f>
        <v>950</v>
      </c>
      <c r="L852" s="37" t="n">
        <f aca="false">L868+L853+L864+L857</f>
        <v>400</v>
      </c>
      <c r="M852" s="38" t="n">
        <f aca="false">M868+M853+M864+M857</f>
        <v>0</v>
      </c>
      <c r="N852" s="37" t="n">
        <f aca="false">L852-M852</f>
        <v>400</v>
      </c>
      <c r="O852" s="37" t="n">
        <f aca="false">O868+O853+O864+O857</f>
        <v>3000</v>
      </c>
      <c r="P852" s="38" t="n">
        <f aca="false">P868+P853+P864+P857</f>
        <v>0</v>
      </c>
      <c r="Q852" s="37" t="n">
        <f aca="false">O852-P852</f>
        <v>3000</v>
      </c>
    </row>
    <row r="853" customFormat="false" ht="45.75" hidden="false" customHeight="true" outlineLevel="0" collapsed="false">
      <c r="A853" s="34" t="s">
        <v>383</v>
      </c>
      <c r="B853" s="35" t="s">
        <v>142</v>
      </c>
      <c r="C853" s="35" t="s">
        <v>25</v>
      </c>
      <c r="D853" s="35" t="s">
        <v>25</v>
      </c>
      <c r="E853" s="36" t="n">
        <v>1</v>
      </c>
      <c r="F853" s="35" t="s">
        <v>25</v>
      </c>
      <c r="G853" s="35"/>
      <c r="H853" s="36"/>
      <c r="I853" s="37" t="n">
        <f aca="false">I854</f>
        <v>500</v>
      </c>
      <c r="J853" s="37"/>
      <c r="K853" s="37" t="n">
        <f aca="false">I853-J853</f>
        <v>500</v>
      </c>
      <c r="L853" s="37" t="n">
        <f aca="false">L854</f>
        <v>0</v>
      </c>
      <c r="M853" s="38"/>
      <c r="N853" s="37" t="n">
        <f aca="false">L853-M853</f>
        <v>0</v>
      </c>
      <c r="O853" s="37" t="n">
        <f aca="false">O854</f>
        <v>2500</v>
      </c>
      <c r="P853" s="38"/>
      <c r="Q853" s="37" t="n">
        <f aca="false">O853-P853</f>
        <v>2500</v>
      </c>
    </row>
    <row r="854" customFormat="false" ht="30" hidden="false" customHeight="false" outlineLevel="0" collapsed="false">
      <c r="A854" s="39" t="s">
        <v>384</v>
      </c>
      <c r="B854" s="35" t="s">
        <v>142</v>
      </c>
      <c r="C854" s="35" t="s">
        <v>25</v>
      </c>
      <c r="D854" s="35" t="s">
        <v>25</v>
      </c>
      <c r="E854" s="36" t="n">
        <v>1</v>
      </c>
      <c r="F854" s="35" t="s">
        <v>25</v>
      </c>
      <c r="G854" s="35" t="n">
        <v>61080</v>
      </c>
      <c r="H854" s="36"/>
      <c r="I854" s="37" t="n">
        <f aca="false">I855</f>
        <v>500</v>
      </c>
      <c r="J854" s="37"/>
      <c r="K854" s="37" t="n">
        <f aca="false">I854-J854</f>
        <v>500</v>
      </c>
      <c r="L854" s="37" t="n">
        <f aca="false">L855</f>
        <v>0</v>
      </c>
      <c r="M854" s="38"/>
      <c r="N854" s="37" t="n">
        <f aca="false">L854-M854</f>
        <v>0</v>
      </c>
      <c r="O854" s="37" t="n">
        <f aca="false">O855</f>
        <v>2500</v>
      </c>
      <c r="P854" s="38"/>
      <c r="Q854" s="37" t="n">
        <f aca="false">O854-P854</f>
        <v>2500</v>
      </c>
    </row>
    <row r="855" customFormat="false" ht="48" hidden="false" customHeight="true" outlineLevel="0" collapsed="false">
      <c r="A855" s="34" t="s">
        <v>71</v>
      </c>
      <c r="B855" s="35" t="s">
        <v>142</v>
      </c>
      <c r="C855" s="35" t="s">
        <v>25</v>
      </c>
      <c r="D855" s="35" t="s">
        <v>25</v>
      </c>
      <c r="E855" s="36" t="n">
        <v>1</v>
      </c>
      <c r="F855" s="35" t="s">
        <v>25</v>
      </c>
      <c r="G855" s="35" t="n">
        <v>61080</v>
      </c>
      <c r="H855" s="36" t="n">
        <v>600</v>
      </c>
      <c r="I855" s="40" t="n">
        <f aca="false">I856</f>
        <v>500</v>
      </c>
      <c r="J855" s="40"/>
      <c r="K855" s="37" t="n">
        <f aca="false">I855-J855</f>
        <v>500</v>
      </c>
      <c r="L855" s="40" t="n">
        <f aca="false">L856</f>
        <v>0</v>
      </c>
      <c r="M855" s="42"/>
      <c r="N855" s="37" t="n">
        <f aca="false">L855-M855</f>
        <v>0</v>
      </c>
      <c r="O855" s="40" t="n">
        <f aca="false">O856</f>
        <v>2500</v>
      </c>
      <c r="P855" s="42"/>
      <c r="Q855" s="37" t="n">
        <f aca="false">O855-P855</f>
        <v>2500</v>
      </c>
    </row>
    <row r="856" customFormat="false" ht="15.75" hidden="false" customHeight="false" outlineLevel="0" collapsed="false">
      <c r="A856" s="34" t="s">
        <v>72</v>
      </c>
      <c r="B856" s="35" t="s">
        <v>142</v>
      </c>
      <c r="C856" s="35" t="s">
        <v>25</v>
      </c>
      <c r="D856" s="35" t="s">
        <v>25</v>
      </c>
      <c r="E856" s="36" t="n">
        <v>1</v>
      </c>
      <c r="F856" s="35" t="s">
        <v>25</v>
      </c>
      <c r="G856" s="35" t="n">
        <v>61080</v>
      </c>
      <c r="H856" s="36" t="n">
        <v>610</v>
      </c>
      <c r="I856" s="40" t="n">
        <v>500</v>
      </c>
      <c r="J856" s="40"/>
      <c r="K856" s="37" t="n">
        <f aca="false">I856-J856</f>
        <v>500</v>
      </c>
      <c r="L856" s="40" t="n">
        <v>0</v>
      </c>
      <c r="M856" s="42"/>
      <c r="N856" s="37" t="n">
        <f aca="false">L856-M856</f>
        <v>0</v>
      </c>
      <c r="O856" s="40" t="n">
        <v>2500</v>
      </c>
      <c r="P856" s="42"/>
      <c r="Q856" s="37" t="n">
        <f aca="false">O856-P856</f>
        <v>2500</v>
      </c>
    </row>
    <row r="857" customFormat="false" ht="30.75" hidden="false" customHeight="false" outlineLevel="0" collapsed="false">
      <c r="A857" s="34" t="s">
        <v>362</v>
      </c>
      <c r="B857" s="35" t="s">
        <v>142</v>
      </c>
      <c r="C857" s="35" t="s">
        <v>25</v>
      </c>
      <c r="D857" s="35" t="s">
        <v>25</v>
      </c>
      <c r="E857" s="36" t="n">
        <v>1</v>
      </c>
      <c r="F857" s="35" t="s">
        <v>35</v>
      </c>
      <c r="G857" s="35"/>
      <c r="H857" s="36"/>
      <c r="I857" s="40" t="n">
        <f aca="false">I861+I858</f>
        <v>200</v>
      </c>
      <c r="J857" s="40"/>
      <c r="K857" s="37" t="n">
        <f aca="false">I857-J857</f>
        <v>200</v>
      </c>
      <c r="L857" s="40" t="n">
        <f aca="false">L861+L858</f>
        <v>200</v>
      </c>
      <c r="M857" s="42"/>
      <c r="N857" s="37" t="n">
        <f aca="false">L857-M857</f>
        <v>200</v>
      </c>
      <c r="O857" s="40" t="n">
        <f aca="false">O861+O858</f>
        <v>200</v>
      </c>
      <c r="P857" s="42"/>
      <c r="Q857" s="37" t="n">
        <f aca="false">O857-P857</f>
        <v>200</v>
      </c>
    </row>
    <row r="858" customFormat="false" ht="51" hidden="false" customHeight="true" outlineLevel="0" collapsed="false">
      <c r="A858" s="57" t="s">
        <v>385</v>
      </c>
      <c r="B858" s="35" t="s">
        <v>142</v>
      </c>
      <c r="C858" s="35" t="s">
        <v>25</v>
      </c>
      <c r="D858" s="35" t="s">
        <v>25</v>
      </c>
      <c r="E858" s="36" t="n">
        <v>1</v>
      </c>
      <c r="F858" s="35" t="s">
        <v>35</v>
      </c>
      <c r="G858" s="35" t="s">
        <v>386</v>
      </c>
      <c r="H858" s="36"/>
      <c r="I858" s="40" t="n">
        <f aca="false">I859</f>
        <v>20</v>
      </c>
      <c r="J858" s="37"/>
      <c r="K858" s="37" t="n">
        <f aca="false">I858-J858</f>
        <v>20</v>
      </c>
      <c r="L858" s="40" t="n">
        <f aca="false">L859</f>
        <v>20</v>
      </c>
      <c r="M858" s="38"/>
      <c r="N858" s="37" t="n">
        <f aca="false">L858-M858</f>
        <v>20</v>
      </c>
      <c r="O858" s="40" t="n">
        <f aca="false">O859</f>
        <v>20</v>
      </c>
      <c r="P858" s="38"/>
      <c r="Q858" s="37" t="n">
        <f aca="false">O858-P858</f>
        <v>20</v>
      </c>
    </row>
    <row r="859" customFormat="false" ht="30" hidden="false" customHeight="false" outlineLevel="0" collapsed="false">
      <c r="A859" s="57" t="s">
        <v>36</v>
      </c>
      <c r="B859" s="35" t="s">
        <v>142</v>
      </c>
      <c r="C859" s="35" t="s">
        <v>25</v>
      </c>
      <c r="D859" s="35" t="s">
        <v>25</v>
      </c>
      <c r="E859" s="36" t="n">
        <v>1</v>
      </c>
      <c r="F859" s="35" t="s">
        <v>35</v>
      </c>
      <c r="G859" s="35" t="s">
        <v>386</v>
      </c>
      <c r="H859" s="36" t="n">
        <v>300</v>
      </c>
      <c r="I859" s="40" t="n">
        <f aca="false">I860</f>
        <v>20</v>
      </c>
      <c r="J859" s="37"/>
      <c r="K859" s="37" t="n">
        <f aca="false">I859-J859</f>
        <v>20</v>
      </c>
      <c r="L859" s="40" t="n">
        <f aca="false">L860</f>
        <v>20</v>
      </c>
      <c r="M859" s="38"/>
      <c r="N859" s="37" t="n">
        <f aca="false">L859-M859</f>
        <v>20</v>
      </c>
      <c r="O859" s="40" t="n">
        <f aca="false">O860</f>
        <v>20</v>
      </c>
      <c r="P859" s="38"/>
      <c r="Q859" s="37" t="n">
        <f aca="false">O859-P859</f>
        <v>20</v>
      </c>
    </row>
    <row r="860" customFormat="false" ht="15.75" hidden="false" customHeight="false" outlineLevel="0" collapsed="false">
      <c r="A860" s="34" t="s">
        <v>345</v>
      </c>
      <c r="B860" s="35" t="s">
        <v>142</v>
      </c>
      <c r="C860" s="35" t="s">
        <v>25</v>
      </c>
      <c r="D860" s="35" t="s">
        <v>25</v>
      </c>
      <c r="E860" s="36" t="n">
        <v>1</v>
      </c>
      <c r="F860" s="35" t="s">
        <v>35</v>
      </c>
      <c r="G860" s="35" t="s">
        <v>386</v>
      </c>
      <c r="H860" s="36" t="n">
        <v>350</v>
      </c>
      <c r="I860" s="40" t="n">
        <v>20</v>
      </c>
      <c r="J860" s="37"/>
      <c r="K860" s="37" t="n">
        <f aca="false">I860-J860</f>
        <v>20</v>
      </c>
      <c r="L860" s="40" t="n">
        <v>20</v>
      </c>
      <c r="M860" s="38"/>
      <c r="N860" s="37" t="n">
        <f aca="false">L860-M860</f>
        <v>20</v>
      </c>
      <c r="O860" s="40" t="n">
        <v>20</v>
      </c>
      <c r="P860" s="38"/>
      <c r="Q860" s="37" t="n">
        <f aca="false">O860-P860</f>
        <v>20</v>
      </c>
    </row>
    <row r="861" customFormat="false" ht="30" hidden="false" customHeight="false" outlineLevel="0" collapsed="false">
      <c r="A861" s="39" t="s">
        <v>384</v>
      </c>
      <c r="B861" s="35" t="s">
        <v>142</v>
      </c>
      <c r="C861" s="35" t="s">
        <v>25</v>
      </c>
      <c r="D861" s="35" t="s">
        <v>25</v>
      </c>
      <c r="E861" s="36" t="n">
        <v>1</v>
      </c>
      <c r="F861" s="35" t="s">
        <v>35</v>
      </c>
      <c r="G861" s="35" t="n">
        <v>61080</v>
      </c>
      <c r="H861" s="36"/>
      <c r="I861" s="40" t="n">
        <f aca="false">I862</f>
        <v>180</v>
      </c>
      <c r="J861" s="40"/>
      <c r="K861" s="37" t="n">
        <f aca="false">I861-J861</f>
        <v>180</v>
      </c>
      <c r="L861" s="40" t="n">
        <f aca="false">L862</f>
        <v>180</v>
      </c>
      <c r="M861" s="42"/>
      <c r="N861" s="37" t="n">
        <f aca="false">L861-M861</f>
        <v>180</v>
      </c>
      <c r="O861" s="40" t="n">
        <f aca="false">O862</f>
        <v>180</v>
      </c>
      <c r="P861" s="42"/>
      <c r="Q861" s="37" t="n">
        <f aca="false">O861-P861</f>
        <v>180</v>
      </c>
    </row>
    <row r="862" customFormat="false" ht="52.9" hidden="false" customHeight="true" outlineLevel="0" collapsed="false">
      <c r="A862" s="34" t="s">
        <v>71</v>
      </c>
      <c r="B862" s="35" t="s">
        <v>142</v>
      </c>
      <c r="C862" s="35" t="s">
        <v>25</v>
      </c>
      <c r="D862" s="35" t="s">
        <v>25</v>
      </c>
      <c r="E862" s="36" t="n">
        <v>1</v>
      </c>
      <c r="F862" s="35" t="s">
        <v>35</v>
      </c>
      <c r="G862" s="35" t="n">
        <v>61080</v>
      </c>
      <c r="H862" s="36" t="n">
        <v>600</v>
      </c>
      <c r="I862" s="40" t="n">
        <f aca="false">I863</f>
        <v>180</v>
      </c>
      <c r="J862" s="40"/>
      <c r="K862" s="37" t="n">
        <f aca="false">I862-J862</f>
        <v>180</v>
      </c>
      <c r="L862" s="40" t="n">
        <f aca="false">L863</f>
        <v>180</v>
      </c>
      <c r="M862" s="42"/>
      <c r="N862" s="37" t="n">
        <f aca="false">L862-M862</f>
        <v>180</v>
      </c>
      <c r="O862" s="40" t="n">
        <f aca="false">O863</f>
        <v>180</v>
      </c>
      <c r="P862" s="42"/>
      <c r="Q862" s="37" t="n">
        <f aca="false">O862-P862</f>
        <v>180</v>
      </c>
    </row>
    <row r="863" customFormat="false" ht="15.75" hidden="false" customHeight="false" outlineLevel="0" collapsed="false">
      <c r="A863" s="34" t="s">
        <v>72</v>
      </c>
      <c r="B863" s="35" t="s">
        <v>142</v>
      </c>
      <c r="C863" s="35" t="s">
        <v>25</v>
      </c>
      <c r="D863" s="35" t="s">
        <v>25</v>
      </c>
      <c r="E863" s="36" t="n">
        <v>1</v>
      </c>
      <c r="F863" s="35" t="s">
        <v>35</v>
      </c>
      <c r="G863" s="35" t="s">
        <v>387</v>
      </c>
      <c r="H863" s="36" t="n">
        <v>610</v>
      </c>
      <c r="I863" s="40" t="n">
        <v>180</v>
      </c>
      <c r="J863" s="40"/>
      <c r="K863" s="37" t="n">
        <f aca="false">I863-J863</f>
        <v>180</v>
      </c>
      <c r="L863" s="40" t="n">
        <v>180</v>
      </c>
      <c r="M863" s="42"/>
      <c r="N863" s="37" t="n">
        <f aca="false">L863-M863</f>
        <v>180</v>
      </c>
      <c r="O863" s="40" t="n">
        <v>180</v>
      </c>
      <c r="P863" s="42"/>
      <c r="Q863" s="37" t="n">
        <f aca="false">O863-P863</f>
        <v>180</v>
      </c>
    </row>
    <row r="864" customFormat="false" ht="45.75" hidden="false" customHeight="false" outlineLevel="0" collapsed="false">
      <c r="A864" s="34" t="s">
        <v>370</v>
      </c>
      <c r="B864" s="35" t="s">
        <v>142</v>
      </c>
      <c r="C864" s="35" t="s">
        <v>25</v>
      </c>
      <c r="D864" s="35" t="s">
        <v>25</v>
      </c>
      <c r="E864" s="36" t="n">
        <v>1</v>
      </c>
      <c r="F864" s="35" t="s">
        <v>142</v>
      </c>
      <c r="G864" s="35"/>
      <c r="H864" s="36"/>
      <c r="I864" s="37" t="n">
        <f aca="false">I865</f>
        <v>100</v>
      </c>
      <c r="J864" s="37"/>
      <c r="K864" s="37" t="n">
        <f aca="false">I864-J864</f>
        <v>100</v>
      </c>
      <c r="L864" s="37" t="n">
        <f aca="false">L865</f>
        <v>100</v>
      </c>
      <c r="M864" s="38" t="n">
        <v>0</v>
      </c>
      <c r="N864" s="37" t="n">
        <f aca="false">L864-M864</f>
        <v>100</v>
      </c>
      <c r="O864" s="37" t="n">
        <f aca="false">O865</f>
        <v>100</v>
      </c>
      <c r="P864" s="38" t="n">
        <v>0</v>
      </c>
      <c r="Q864" s="37" t="n">
        <f aca="false">O864-P864</f>
        <v>100</v>
      </c>
    </row>
    <row r="865" customFormat="false" ht="30" hidden="false" customHeight="false" outlineLevel="0" collapsed="false">
      <c r="A865" s="39" t="s">
        <v>384</v>
      </c>
      <c r="B865" s="35" t="s">
        <v>142</v>
      </c>
      <c r="C865" s="35" t="s">
        <v>25</v>
      </c>
      <c r="D865" s="35" t="s">
        <v>25</v>
      </c>
      <c r="E865" s="36" t="n">
        <v>1</v>
      </c>
      <c r="F865" s="35" t="s">
        <v>142</v>
      </c>
      <c r="G865" s="35" t="n">
        <v>61080</v>
      </c>
      <c r="H865" s="36"/>
      <c r="I865" s="37" t="n">
        <f aca="false">I866</f>
        <v>100</v>
      </c>
      <c r="J865" s="37"/>
      <c r="K865" s="37" t="n">
        <f aca="false">I865-J865</f>
        <v>100</v>
      </c>
      <c r="L865" s="37" t="n">
        <f aca="false">L866</f>
        <v>100</v>
      </c>
      <c r="M865" s="38"/>
      <c r="N865" s="37" t="n">
        <f aca="false">L865-M865</f>
        <v>100</v>
      </c>
      <c r="O865" s="37" t="n">
        <f aca="false">O866</f>
        <v>100</v>
      </c>
      <c r="P865" s="38"/>
      <c r="Q865" s="37" t="n">
        <f aca="false">O865-P865</f>
        <v>100</v>
      </c>
    </row>
    <row r="866" customFormat="false" ht="50.45" hidden="false" customHeight="true" outlineLevel="0" collapsed="false">
      <c r="A866" s="34" t="s">
        <v>71</v>
      </c>
      <c r="B866" s="35" t="s">
        <v>142</v>
      </c>
      <c r="C866" s="35" t="s">
        <v>25</v>
      </c>
      <c r="D866" s="35" t="s">
        <v>25</v>
      </c>
      <c r="E866" s="36" t="n">
        <v>1</v>
      </c>
      <c r="F866" s="35" t="s">
        <v>142</v>
      </c>
      <c r="G866" s="35" t="n">
        <v>61080</v>
      </c>
      <c r="H866" s="36" t="n">
        <v>600</v>
      </c>
      <c r="I866" s="40" t="n">
        <f aca="false">I867</f>
        <v>100</v>
      </c>
      <c r="J866" s="40"/>
      <c r="K866" s="37" t="n">
        <f aca="false">I866-J866</f>
        <v>100</v>
      </c>
      <c r="L866" s="40" t="n">
        <f aca="false">L867</f>
        <v>100</v>
      </c>
      <c r="M866" s="42"/>
      <c r="N866" s="37" t="n">
        <f aca="false">L866-M866</f>
        <v>100</v>
      </c>
      <c r="O866" s="40" t="n">
        <f aca="false">O867</f>
        <v>100</v>
      </c>
      <c r="P866" s="42"/>
      <c r="Q866" s="37" t="n">
        <f aca="false">O866-P866</f>
        <v>100</v>
      </c>
    </row>
    <row r="867" customFormat="false" ht="15.75" hidden="false" customHeight="false" outlineLevel="0" collapsed="false">
      <c r="A867" s="34" t="s">
        <v>72</v>
      </c>
      <c r="B867" s="35" t="s">
        <v>142</v>
      </c>
      <c r="C867" s="35" t="s">
        <v>25</v>
      </c>
      <c r="D867" s="35" t="s">
        <v>25</v>
      </c>
      <c r="E867" s="36" t="n">
        <v>1</v>
      </c>
      <c r="F867" s="35" t="s">
        <v>142</v>
      </c>
      <c r="G867" s="35" t="n">
        <v>61080</v>
      </c>
      <c r="H867" s="36" t="n">
        <v>610</v>
      </c>
      <c r="I867" s="40" t="n">
        <v>100</v>
      </c>
      <c r="J867" s="40"/>
      <c r="K867" s="37" t="n">
        <f aca="false">I867-J867</f>
        <v>100</v>
      </c>
      <c r="L867" s="40" t="n">
        <v>100</v>
      </c>
      <c r="M867" s="42"/>
      <c r="N867" s="37" t="n">
        <f aca="false">L867-M867</f>
        <v>100</v>
      </c>
      <c r="O867" s="40" t="n">
        <v>100</v>
      </c>
      <c r="P867" s="42"/>
      <c r="Q867" s="37" t="n">
        <f aca="false">O867-P867</f>
        <v>100</v>
      </c>
    </row>
    <row r="868" customFormat="false" ht="30.75" hidden="false" customHeight="false" outlineLevel="0" collapsed="false">
      <c r="A868" s="34" t="s">
        <v>371</v>
      </c>
      <c r="B868" s="35" t="s">
        <v>142</v>
      </c>
      <c r="C868" s="35" t="s">
        <v>25</v>
      </c>
      <c r="D868" s="35" t="s">
        <v>25</v>
      </c>
      <c r="E868" s="36" t="n">
        <v>1</v>
      </c>
      <c r="F868" s="35" t="s">
        <v>126</v>
      </c>
      <c r="G868" s="35"/>
      <c r="H868" s="36"/>
      <c r="I868" s="37" t="n">
        <f aca="false">I869</f>
        <v>150</v>
      </c>
      <c r="J868" s="37"/>
      <c r="K868" s="37" t="n">
        <f aca="false">I868-J868</f>
        <v>150</v>
      </c>
      <c r="L868" s="37" t="n">
        <f aca="false">L869</f>
        <v>100</v>
      </c>
      <c r="M868" s="38" t="n">
        <v>0</v>
      </c>
      <c r="N868" s="37" t="n">
        <f aca="false">L868-M868</f>
        <v>100</v>
      </c>
      <c r="O868" s="37" t="n">
        <f aca="false">O869</f>
        <v>200</v>
      </c>
      <c r="P868" s="38" t="n">
        <v>0</v>
      </c>
      <c r="Q868" s="37" t="n">
        <f aca="false">O868-P868</f>
        <v>200</v>
      </c>
    </row>
    <row r="869" customFormat="false" ht="30" hidden="false" customHeight="false" outlineLevel="0" collapsed="false">
      <c r="A869" s="39" t="s">
        <v>384</v>
      </c>
      <c r="B869" s="35" t="s">
        <v>142</v>
      </c>
      <c r="C869" s="35" t="s">
        <v>25</v>
      </c>
      <c r="D869" s="35" t="s">
        <v>25</v>
      </c>
      <c r="E869" s="36" t="n">
        <v>1</v>
      </c>
      <c r="F869" s="35" t="s">
        <v>126</v>
      </c>
      <c r="G869" s="35" t="n">
        <v>61080</v>
      </c>
      <c r="H869" s="36"/>
      <c r="I869" s="37" t="n">
        <f aca="false">I870</f>
        <v>150</v>
      </c>
      <c r="J869" s="37"/>
      <c r="K869" s="37" t="n">
        <f aca="false">I869-J869</f>
        <v>150</v>
      </c>
      <c r="L869" s="37" t="n">
        <f aca="false">L870</f>
        <v>100</v>
      </c>
      <c r="M869" s="38"/>
      <c r="N869" s="37" t="n">
        <f aca="false">L869-M869</f>
        <v>100</v>
      </c>
      <c r="O869" s="37" t="n">
        <f aca="false">O870</f>
        <v>200</v>
      </c>
      <c r="P869" s="38"/>
      <c r="Q869" s="37" t="n">
        <f aca="false">O869-P869</f>
        <v>200</v>
      </c>
    </row>
    <row r="870" customFormat="false" ht="51" hidden="false" customHeight="true" outlineLevel="0" collapsed="false">
      <c r="A870" s="34" t="s">
        <v>71</v>
      </c>
      <c r="B870" s="35" t="s">
        <v>142</v>
      </c>
      <c r="C870" s="35" t="s">
        <v>25</v>
      </c>
      <c r="D870" s="35" t="s">
        <v>25</v>
      </c>
      <c r="E870" s="36" t="n">
        <v>1</v>
      </c>
      <c r="F870" s="35" t="s">
        <v>126</v>
      </c>
      <c r="G870" s="35" t="n">
        <v>61080</v>
      </c>
      <c r="H870" s="36" t="n">
        <v>600</v>
      </c>
      <c r="I870" s="40" t="n">
        <f aca="false">I871</f>
        <v>150</v>
      </c>
      <c r="J870" s="40"/>
      <c r="K870" s="37" t="n">
        <f aca="false">I870-J870</f>
        <v>150</v>
      </c>
      <c r="L870" s="40" t="n">
        <f aca="false">L871</f>
        <v>100</v>
      </c>
      <c r="M870" s="42"/>
      <c r="N870" s="37" t="n">
        <f aca="false">L870-M870</f>
        <v>100</v>
      </c>
      <c r="O870" s="40" t="n">
        <f aca="false">O871</f>
        <v>200</v>
      </c>
      <c r="P870" s="42"/>
      <c r="Q870" s="37" t="n">
        <f aca="false">O870-P870</f>
        <v>200</v>
      </c>
    </row>
    <row r="871" customFormat="false" ht="15.75" hidden="false" customHeight="false" outlineLevel="0" collapsed="false">
      <c r="A871" s="34" t="s">
        <v>72</v>
      </c>
      <c r="B871" s="35" t="s">
        <v>142</v>
      </c>
      <c r="C871" s="35" t="s">
        <v>25</v>
      </c>
      <c r="D871" s="35" t="s">
        <v>25</v>
      </c>
      <c r="E871" s="36" t="n">
        <v>1</v>
      </c>
      <c r="F871" s="35" t="s">
        <v>126</v>
      </c>
      <c r="G871" s="35" t="n">
        <v>61080</v>
      </c>
      <c r="H871" s="36" t="n">
        <v>610</v>
      </c>
      <c r="I871" s="40" t="n">
        <v>150</v>
      </c>
      <c r="J871" s="40"/>
      <c r="K871" s="37" t="n">
        <f aca="false">I871-J871</f>
        <v>150</v>
      </c>
      <c r="L871" s="40" t="n">
        <v>100</v>
      </c>
      <c r="M871" s="42"/>
      <c r="N871" s="37" t="n">
        <f aca="false">L871-M871</f>
        <v>100</v>
      </c>
      <c r="O871" s="40" t="n">
        <v>200</v>
      </c>
      <c r="P871" s="42"/>
      <c r="Q871" s="37" t="n">
        <f aca="false">O871-P871</f>
        <v>200</v>
      </c>
    </row>
    <row r="872" customFormat="false" ht="45.75" hidden="false" customHeight="false" outlineLevel="0" collapsed="false">
      <c r="A872" s="34" t="s">
        <v>388</v>
      </c>
      <c r="B872" s="35" t="s">
        <v>142</v>
      </c>
      <c r="C872" s="35" t="s">
        <v>25</v>
      </c>
      <c r="D872" s="35" t="s">
        <v>25</v>
      </c>
      <c r="E872" s="36" t="n">
        <v>3</v>
      </c>
      <c r="F872" s="35"/>
      <c r="G872" s="35"/>
      <c r="H872" s="36"/>
      <c r="I872" s="37" t="n">
        <f aca="false">I873</f>
        <v>408050.59326</v>
      </c>
      <c r="J872" s="37" t="n">
        <f aca="false">J873</f>
        <v>0</v>
      </c>
      <c r="K872" s="37" t="n">
        <f aca="false">I872-J872</f>
        <v>408050.59326</v>
      </c>
      <c r="L872" s="37" t="n">
        <f aca="false">L873</f>
        <v>398087.3</v>
      </c>
      <c r="M872" s="37" t="n">
        <f aca="false">M873</f>
        <v>0</v>
      </c>
      <c r="N872" s="37" t="n">
        <f aca="false">L872-M872</f>
        <v>398087.3</v>
      </c>
      <c r="O872" s="37" t="n">
        <f aca="false">O873</f>
        <v>408537.6</v>
      </c>
      <c r="P872" s="37" t="n">
        <f aca="false">P873</f>
        <v>0</v>
      </c>
      <c r="Q872" s="37" t="n">
        <f aca="false">O872-P872</f>
        <v>408537.6</v>
      </c>
    </row>
    <row r="873" customFormat="false" ht="75" hidden="false" customHeight="false" outlineLevel="0" collapsed="false">
      <c r="A873" s="39" t="s">
        <v>389</v>
      </c>
      <c r="B873" s="35" t="s">
        <v>142</v>
      </c>
      <c r="C873" s="35" t="s">
        <v>25</v>
      </c>
      <c r="D873" s="35" t="s">
        <v>25</v>
      </c>
      <c r="E873" s="36" t="n">
        <v>3</v>
      </c>
      <c r="F873" s="35" t="s">
        <v>16</v>
      </c>
      <c r="G873" s="35"/>
      <c r="H873" s="36"/>
      <c r="I873" s="37" t="n">
        <f aca="false">I874</f>
        <v>408050.59326</v>
      </c>
      <c r="J873" s="37" t="n">
        <f aca="false">J874</f>
        <v>0</v>
      </c>
      <c r="K873" s="37" t="n">
        <f aca="false">I873-J873</f>
        <v>408050.59326</v>
      </c>
      <c r="L873" s="37" t="n">
        <f aca="false">L874</f>
        <v>398087.3</v>
      </c>
      <c r="M873" s="38" t="n">
        <f aca="false">M874</f>
        <v>0</v>
      </c>
      <c r="N873" s="37" t="n">
        <f aca="false">L873-M873</f>
        <v>398087.3</v>
      </c>
      <c r="O873" s="37" t="n">
        <f aca="false">O874</f>
        <v>408537.6</v>
      </c>
      <c r="P873" s="38" t="n">
        <f aca="false">P874</f>
        <v>0</v>
      </c>
      <c r="Q873" s="37" t="n">
        <f aca="false">O873-P873</f>
        <v>408537.6</v>
      </c>
    </row>
    <row r="874" customFormat="false" ht="30" hidden="false" customHeight="false" outlineLevel="0" collapsed="false">
      <c r="A874" s="39" t="s">
        <v>384</v>
      </c>
      <c r="B874" s="35" t="s">
        <v>142</v>
      </c>
      <c r="C874" s="35" t="s">
        <v>25</v>
      </c>
      <c r="D874" s="35" t="s">
        <v>25</v>
      </c>
      <c r="E874" s="36" t="n">
        <v>3</v>
      </c>
      <c r="F874" s="35" t="s">
        <v>16</v>
      </c>
      <c r="G874" s="35" t="n">
        <v>61080</v>
      </c>
      <c r="H874" s="36"/>
      <c r="I874" s="37" t="n">
        <f aca="false">I875</f>
        <v>408050.59326</v>
      </c>
      <c r="J874" s="37"/>
      <c r="K874" s="37" t="n">
        <f aca="false">I874-J874</f>
        <v>408050.59326</v>
      </c>
      <c r="L874" s="37" t="n">
        <f aca="false">L875</f>
        <v>398087.3</v>
      </c>
      <c r="M874" s="38"/>
      <c r="N874" s="37" t="n">
        <f aca="false">L874-M874</f>
        <v>398087.3</v>
      </c>
      <c r="O874" s="37" t="n">
        <f aca="false">O875</f>
        <v>408537.6</v>
      </c>
      <c r="P874" s="38"/>
      <c r="Q874" s="37" t="n">
        <f aca="false">O874-P874</f>
        <v>408537.6</v>
      </c>
    </row>
    <row r="875" customFormat="false" ht="49.9" hidden="false" customHeight="true" outlineLevel="0" collapsed="false">
      <c r="A875" s="34" t="s">
        <v>71</v>
      </c>
      <c r="B875" s="35" t="s">
        <v>142</v>
      </c>
      <c r="C875" s="35" t="s">
        <v>25</v>
      </c>
      <c r="D875" s="35" t="s">
        <v>25</v>
      </c>
      <c r="E875" s="36" t="n">
        <v>3</v>
      </c>
      <c r="F875" s="35" t="s">
        <v>16</v>
      </c>
      <c r="G875" s="35" t="n">
        <v>61080</v>
      </c>
      <c r="H875" s="36" t="n">
        <v>600</v>
      </c>
      <c r="I875" s="40" t="n">
        <f aca="false">I876</f>
        <v>408050.59326</v>
      </c>
      <c r="J875" s="40"/>
      <c r="K875" s="37" t="n">
        <f aca="false">I875-J875</f>
        <v>408050.59326</v>
      </c>
      <c r="L875" s="40" t="n">
        <f aca="false">L876</f>
        <v>398087.3</v>
      </c>
      <c r="M875" s="42"/>
      <c r="N875" s="37" t="n">
        <f aca="false">L875-M875</f>
        <v>398087.3</v>
      </c>
      <c r="O875" s="40" t="n">
        <f aca="false">O876</f>
        <v>408537.6</v>
      </c>
      <c r="P875" s="42"/>
      <c r="Q875" s="37" t="n">
        <f aca="false">O875-P875</f>
        <v>408537.6</v>
      </c>
    </row>
    <row r="876" customFormat="false" ht="15.75" hidden="false" customHeight="false" outlineLevel="0" collapsed="false">
      <c r="A876" s="34" t="s">
        <v>72</v>
      </c>
      <c r="B876" s="35" t="s">
        <v>142</v>
      </c>
      <c r="C876" s="35" t="s">
        <v>25</v>
      </c>
      <c r="D876" s="35" t="s">
        <v>25</v>
      </c>
      <c r="E876" s="36" t="n">
        <v>3</v>
      </c>
      <c r="F876" s="35" t="s">
        <v>16</v>
      </c>
      <c r="G876" s="35" t="n">
        <v>61080</v>
      </c>
      <c r="H876" s="36" t="n">
        <v>610</v>
      </c>
      <c r="I876" s="40" t="n">
        <f aca="false">379474.89526+28075.69734+500.00066</f>
        <v>408050.59326</v>
      </c>
      <c r="J876" s="40"/>
      <c r="K876" s="37" t="n">
        <f aca="false">I876-J876</f>
        <v>408050.59326</v>
      </c>
      <c r="L876" s="40" t="n">
        <f aca="false">348087.3+50000</f>
        <v>398087.3</v>
      </c>
      <c r="M876" s="42"/>
      <c r="N876" s="37" t="n">
        <f aca="false">L876-M876</f>
        <v>398087.3</v>
      </c>
      <c r="O876" s="40" t="n">
        <v>408537.6</v>
      </c>
      <c r="P876" s="42"/>
      <c r="Q876" s="37" t="n">
        <f aca="false">O876-P876</f>
        <v>408537.6</v>
      </c>
    </row>
    <row r="877" customFormat="false" ht="46.5" hidden="false" customHeight="true" outlineLevel="0" collapsed="false">
      <c r="A877" s="34" t="s">
        <v>106</v>
      </c>
      <c r="B877" s="35" t="s">
        <v>142</v>
      </c>
      <c r="C877" s="35" t="s">
        <v>25</v>
      </c>
      <c r="D877" s="35" t="s">
        <v>107</v>
      </c>
      <c r="E877" s="36"/>
      <c r="F877" s="35"/>
      <c r="G877" s="35"/>
      <c r="H877" s="36"/>
      <c r="I877" s="37" t="n">
        <f aca="false">I878</f>
        <v>1500</v>
      </c>
      <c r="J877" s="37" t="n">
        <v>0</v>
      </c>
      <c r="K877" s="37" t="n">
        <f aca="false">I877-J877</f>
        <v>1500</v>
      </c>
      <c r="L877" s="37" t="n">
        <f aca="false">L878</f>
        <v>1500</v>
      </c>
      <c r="M877" s="38" t="n">
        <v>0</v>
      </c>
      <c r="N877" s="37" t="n">
        <f aca="false">L877-M877</f>
        <v>1500</v>
      </c>
      <c r="O877" s="37" t="n">
        <f aca="false">O878</f>
        <v>1500</v>
      </c>
      <c r="P877" s="38" t="n">
        <v>0</v>
      </c>
      <c r="Q877" s="37" t="n">
        <f aca="false">O877-P877</f>
        <v>1500</v>
      </c>
    </row>
    <row r="878" customFormat="false" ht="36" hidden="false" customHeight="true" outlineLevel="0" collapsed="false">
      <c r="A878" s="34" t="s">
        <v>108</v>
      </c>
      <c r="B878" s="35" t="s">
        <v>142</v>
      </c>
      <c r="C878" s="35" t="s">
        <v>25</v>
      </c>
      <c r="D878" s="35" t="s">
        <v>107</v>
      </c>
      <c r="E878" s="36" t="n">
        <v>1</v>
      </c>
      <c r="F878" s="35"/>
      <c r="G878" s="35"/>
      <c r="H878" s="36"/>
      <c r="I878" s="37" t="n">
        <f aca="false">I879</f>
        <v>1500</v>
      </c>
      <c r="J878" s="37"/>
      <c r="K878" s="37" t="n">
        <f aca="false">I878-J878</f>
        <v>1500</v>
      </c>
      <c r="L878" s="37" t="n">
        <f aca="false">L879</f>
        <v>1500</v>
      </c>
      <c r="M878" s="38"/>
      <c r="N878" s="37" t="n">
        <f aca="false">L878-M878</f>
        <v>1500</v>
      </c>
      <c r="O878" s="37" t="n">
        <f aca="false">O879</f>
        <v>1500</v>
      </c>
      <c r="P878" s="38"/>
      <c r="Q878" s="37" t="n">
        <f aca="false">O878-P878</f>
        <v>1500</v>
      </c>
    </row>
    <row r="879" customFormat="false" ht="75.75" hidden="false" customHeight="false" outlineLevel="0" collapsed="false">
      <c r="A879" s="34" t="s">
        <v>390</v>
      </c>
      <c r="B879" s="35" t="s">
        <v>142</v>
      </c>
      <c r="C879" s="35" t="s">
        <v>25</v>
      </c>
      <c r="D879" s="35" t="s">
        <v>107</v>
      </c>
      <c r="E879" s="36" t="n">
        <v>1</v>
      </c>
      <c r="F879" s="35" t="s">
        <v>16</v>
      </c>
      <c r="G879" s="35"/>
      <c r="H879" s="36"/>
      <c r="I879" s="37" t="n">
        <f aca="false">I880</f>
        <v>1500</v>
      </c>
      <c r="J879" s="37"/>
      <c r="K879" s="37" t="n">
        <f aca="false">I879-J879</f>
        <v>1500</v>
      </c>
      <c r="L879" s="37" t="n">
        <f aca="false">L880</f>
        <v>1500</v>
      </c>
      <c r="M879" s="38"/>
      <c r="N879" s="37" t="n">
        <f aca="false">L879-M879</f>
        <v>1500</v>
      </c>
      <c r="O879" s="37" t="n">
        <f aca="false">O880</f>
        <v>1500</v>
      </c>
      <c r="P879" s="38"/>
      <c r="Q879" s="37" t="n">
        <f aca="false">O879-P879</f>
        <v>1500</v>
      </c>
    </row>
    <row r="880" customFormat="false" ht="30" hidden="false" customHeight="false" outlineLevel="0" collapsed="false">
      <c r="A880" s="39" t="s">
        <v>384</v>
      </c>
      <c r="B880" s="35" t="s">
        <v>142</v>
      </c>
      <c r="C880" s="35" t="s">
        <v>25</v>
      </c>
      <c r="D880" s="35" t="s">
        <v>107</v>
      </c>
      <c r="E880" s="36" t="n">
        <v>1</v>
      </c>
      <c r="F880" s="35" t="s">
        <v>16</v>
      </c>
      <c r="G880" s="35" t="n">
        <v>61080</v>
      </c>
      <c r="H880" s="36"/>
      <c r="I880" s="37" t="n">
        <f aca="false">I881</f>
        <v>1500</v>
      </c>
      <c r="J880" s="37"/>
      <c r="K880" s="37" t="n">
        <f aca="false">I880-J880</f>
        <v>1500</v>
      </c>
      <c r="L880" s="37" t="n">
        <f aca="false">L881</f>
        <v>1500</v>
      </c>
      <c r="M880" s="38"/>
      <c r="N880" s="37" t="n">
        <f aca="false">L880-M880</f>
        <v>1500</v>
      </c>
      <c r="O880" s="37" t="n">
        <f aca="false">O881</f>
        <v>1500</v>
      </c>
      <c r="P880" s="38"/>
      <c r="Q880" s="37" t="n">
        <f aca="false">O880-P880</f>
        <v>1500</v>
      </c>
    </row>
    <row r="881" customFormat="false" ht="50.45" hidden="false" customHeight="true" outlineLevel="0" collapsed="false">
      <c r="A881" s="34" t="s">
        <v>71</v>
      </c>
      <c r="B881" s="35" t="s">
        <v>142</v>
      </c>
      <c r="C881" s="35" t="s">
        <v>25</v>
      </c>
      <c r="D881" s="35" t="s">
        <v>107</v>
      </c>
      <c r="E881" s="36" t="n">
        <v>1</v>
      </c>
      <c r="F881" s="35" t="s">
        <v>16</v>
      </c>
      <c r="G881" s="35" t="n">
        <v>61080</v>
      </c>
      <c r="H881" s="36" t="n">
        <v>600</v>
      </c>
      <c r="I881" s="40" t="n">
        <f aca="false">I882</f>
        <v>1500</v>
      </c>
      <c r="J881" s="40"/>
      <c r="K881" s="37" t="n">
        <f aca="false">I881-J881</f>
        <v>1500</v>
      </c>
      <c r="L881" s="40" t="n">
        <f aca="false">L882</f>
        <v>1500</v>
      </c>
      <c r="M881" s="42"/>
      <c r="N881" s="37" t="n">
        <f aca="false">L881-M881</f>
        <v>1500</v>
      </c>
      <c r="O881" s="40" t="n">
        <f aca="false">O882</f>
        <v>1500</v>
      </c>
      <c r="P881" s="42"/>
      <c r="Q881" s="37" t="n">
        <f aca="false">O881-P881</f>
        <v>1500</v>
      </c>
    </row>
    <row r="882" customFormat="false" ht="15.75" hidden="false" customHeight="false" outlineLevel="0" collapsed="false">
      <c r="A882" s="34" t="s">
        <v>72</v>
      </c>
      <c r="B882" s="35" t="s">
        <v>142</v>
      </c>
      <c r="C882" s="35" t="s">
        <v>25</v>
      </c>
      <c r="D882" s="35" t="s">
        <v>107</v>
      </c>
      <c r="E882" s="36" t="n">
        <v>1</v>
      </c>
      <c r="F882" s="35" t="s">
        <v>16</v>
      </c>
      <c r="G882" s="35" t="n">
        <v>61080</v>
      </c>
      <c r="H882" s="36" t="n">
        <v>610</v>
      </c>
      <c r="I882" s="40" t="n">
        <v>1500</v>
      </c>
      <c r="J882" s="40"/>
      <c r="K882" s="37" t="n">
        <f aca="false">I882-J882</f>
        <v>1500</v>
      </c>
      <c r="L882" s="40" t="n">
        <v>1500</v>
      </c>
      <c r="M882" s="42"/>
      <c r="N882" s="37" t="n">
        <f aca="false">L882-M882</f>
        <v>1500</v>
      </c>
      <c r="O882" s="40" t="n">
        <v>1500</v>
      </c>
      <c r="P882" s="42"/>
      <c r="Q882" s="37" t="n">
        <f aca="false">O882-P882</f>
        <v>1500</v>
      </c>
    </row>
    <row r="883" customFormat="false" ht="45.75" hidden="false" customHeight="false" outlineLevel="0" collapsed="false">
      <c r="A883" s="34" t="s">
        <v>391</v>
      </c>
      <c r="B883" s="53" t="s">
        <v>142</v>
      </c>
      <c r="C883" s="53" t="s">
        <v>25</v>
      </c>
      <c r="D883" s="53" t="n">
        <v>13</v>
      </c>
      <c r="E883" s="105"/>
      <c r="F883" s="53"/>
      <c r="G883" s="35"/>
      <c r="H883" s="36"/>
      <c r="I883" s="37" t="n">
        <f aca="false">I884</f>
        <v>15340.67408</v>
      </c>
      <c r="J883" s="37" t="n">
        <f aca="false">J884</f>
        <v>11118.36734</v>
      </c>
      <c r="K883" s="37" t="n">
        <f aca="false">I883-J883</f>
        <v>4222.30674</v>
      </c>
      <c r="L883" s="37" t="n">
        <f aca="false">L884</f>
        <v>510</v>
      </c>
      <c r="M883" s="37" t="n">
        <f aca="false">M884</f>
        <v>0</v>
      </c>
      <c r="N883" s="37" t="n">
        <f aca="false">N884</f>
        <v>510</v>
      </c>
      <c r="O883" s="37" t="n">
        <f aca="false">O884</f>
        <v>3510</v>
      </c>
      <c r="P883" s="38" t="n">
        <f aca="false">P884</f>
        <v>0</v>
      </c>
      <c r="Q883" s="37" t="n">
        <f aca="false">O883-P883</f>
        <v>3510</v>
      </c>
      <c r="R883" s="4" t="e">
        <f aca="false">#REF!+#REF!+#REF!</f>
        <v>#REF!</v>
      </c>
      <c r="S883" s="4" t="e">
        <f aca="false">#REF!+#REF!+#REF!</f>
        <v>#REF!</v>
      </c>
      <c r="U883" s="4" t="e">
        <f aca="false">I883+#REF!+I958</f>
        <v>#REF!</v>
      </c>
      <c r="V883" s="4" t="e">
        <f aca="false">J883+#REF!+J958</f>
        <v>#REF!</v>
      </c>
      <c r="X883" s="4" t="e">
        <f aca="false">L883+#REF!+L958</f>
        <v>#REF!</v>
      </c>
      <c r="Y883" s="4" t="e">
        <f aca="false">M883+#REF!+M958</f>
        <v>#REF!</v>
      </c>
    </row>
    <row r="884" customFormat="false" ht="79.5" hidden="false" customHeight="true" outlineLevel="0" collapsed="false">
      <c r="A884" s="34" t="s">
        <v>392</v>
      </c>
      <c r="B884" s="35" t="s">
        <v>142</v>
      </c>
      <c r="C884" s="35" t="s">
        <v>25</v>
      </c>
      <c r="D884" s="35" t="n">
        <v>13</v>
      </c>
      <c r="E884" s="36" t="n">
        <v>5</v>
      </c>
      <c r="F884" s="101"/>
      <c r="G884" s="35"/>
      <c r="H884" s="36"/>
      <c r="I884" s="37" t="n">
        <f aca="false">I885+I893+I897+I889</f>
        <v>15340.67408</v>
      </c>
      <c r="J884" s="37" t="n">
        <f aca="false">J885+J893+J897+J889</f>
        <v>11118.36734</v>
      </c>
      <c r="K884" s="37" t="n">
        <f aca="false">I884-J884</f>
        <v>4222.30674</v>
      </c>
      <c r="L884" s="37" t="n">
        <f aca="false">L885+L893+L897+L889</f>
        <v>510</v>
      </c>
      <c r="M884" s="38"/>
      <c r="N884" s="37" t="n">
        <f aca="false">L884-M884</f>
        <v>510</v>
      </c>
      <c r="O884" s="37" t="n">
        <f aca="false">O885+O893+O897+O889</f>
        <v>3510</v>
      </c>
      <c r="P884" s="38"/>
      <c r="Q884" s="37" t="n">
        <f aca="false">O884-P884</f>
        <v>3510</v>
      </c>
    </row>
    <row r="885" customFormat="false" ht="37.5" hidden="false" customHeight="true" outlineLevel="0" collapsed="false">
      <c r="A885" s="34" t="s">
        <v>393</v>
      </c>
      <c r="B885" s="35" t="s">
        <v>142</v>
      </c>
      <c r="C885" s="35" t="s">
        <v>25</v>
      </c>
      <c r="D885" s="35" t="n">
        <v>13</v>
      </c>
      <c r="E885" s="36" t="n">
        <v>5</v>
      </c>
      <c r="F885" s="35" t="s">
        <v>25</v>
      </c>
      <c r="G885" s="35"/>
      <c r="H885" s="36"/>
      <c r="I885" s="37" t="n">
        <f aca="false">I886</f>
        <v>510</v>
      </c>
      <c r="J885" s="37"/>
      <c r="K885" s="37" t="n">
        <f aca="false">I885-J885</f>
        <v>510</v>
      </c>
      <c r="L885" s="37" t="n">
        <f aca="false">L886</f>
        <v>510</v>
      </c>
      <c r="M885" s="38"/>
      <c r="N885" s="37" t="n">
        <f aca="false">L885-M885</f>
        <v>510</v>
      </c>
      <c r="O885" s="37" t="n">
        <f aca="false">O886</f>
        <v>3510</v>
      </c>
      <c r="P885" s="38"/>
      <c r="Q885" s="37" t="n">
        <f aca="false">O885-P885</f>
        <v>3510</v>
      </c>
    </row>
    <row r="886" customFormat="false" ht="30" hidden="false" customHeight="false" outlineLevel="0" collapsed="false">
      <c r="A886" s="39" t="s">
        <v>384</v>
      </c>
      <c r="B886" s="35" t="s">
        <v>142</v>
      </c>
      <c r="C886" s="35" t="s">
        <v>25</v>
      </c>
      <c r="D886" s="35" t="n">
        <v>13</v>
      </c>
      <c r="E886" s="36" t="n">
        <v>5</v>
      </c>
      <c r="F886" s="35" t="s">
        <v>25</v>
      </c>
      <c r="G886" s="35" t="n">
        <v>61080</v>
      </c>
      <c r="H886" s="36"/>
      <c r="I886" s="37" t="n">
        <f aca="false">I887</f>
        <v>510</v>
      </c>
      <c r="J886" s="37"/>
      <c r="K886" s="37" t="n">
        <f aca="false">I886-J886</f>
        <v>510</v>
      </c>
      <c r="L886" s="37" t="n">
        <f aca="false">L887</f>
        <v>510</v>
      </c>
      <c r="M886" s="38"/>
      <c r="N886" s="37" t="n">
        <f aca="false">L886-M886</f>
        <v>510</v>
      </c>
      <c r="O886" s="37" t="n">
        <f aca="false">O887</f>
        <v>3510</v>
      </c>
      <c r="P886" s="38"/>
      <c r="Q886" s="37" t="n">
        <f aca="false">O886-P886</f>
        <v>3510</v>
      </c>
    </row>
    <row r="887" s="15" customFormat="true" ht="49.9" hidden="false" customHeight="true" outlineLevel="0" collapsed="false">
      <c r="A887" s="34" t="s">
        <v>71</v>
      </c>
      <c r="B887" s="35" t="s">
        <v>142</v>
      </c>
      <c r="C887" s="35" t="s">
        <v>25</v>
      </c>
      <c r="D887" s="35" t="n">
        <v>13</v>
      </c>
      <c r="E887" s="36" t="n">
        <v>5</v>
      </c>
      <c r="F887" s="35" t="s">
        <v>25</v>
      </c>
      <c r="G887" s="35" t="n">
        <v>61080</v>
      </c>
      <c r="H887" s="36" t="n">
        <v>600</v>
      </c>
      <c r="I887" s="40" t="n">
        <f aca="false">I888</f>
        <v>510</v>
      </c>
      <c r="J887" s="40"/>
      <c r="K887" s="37" t="n">
        <f aca="false">I887-J887</f>
        <v>510</v>
      </c>
      <c r="L887" s="40" t="n">
        <f aca="false">L888</f>
        <v>510</v>
      </c>
      <c r="M887" s="42"/>
      <c r="N887" s="37" t="n">
        <f aca="false">L887-M887</f>
        <v>510</v>
      </c>
      <c r="O887" s="40" t="n">
        <f aca="false">O888</f>
        <v>3510</v>
      </c>
      <c r="P887" s="42"/>
      <c r="Q887" s="37" t="n">
        <f aca="false">O887-P887</f>
        <v>3510</v>
      </c>
      <c r="R887" s="14"/>
    </row>
    <row r="888" customFormat="false" ht="15.75" hidden="false" customHeight="false" outlineLevel="0" collapsed="false">
      <c r="A888" s="34" t="s">
        <v>72</v>
      </c>
      <c r="B888" s="35" t="s">
        <v>142</v>
      </c>
      <c r="C888" s="35" t="s">
        <v>25</v>
      </c>
      <c r="D888" s="35" t="n">
        <v>13</v>
      </c>
      <c r="E888" s="36" t="n">
        <v>5</v>
      </c>
      <c r="F888" s="35" t="s">
        <v>25</v>
      </c>
      <c r="G888" s="35" t="n">
        <v>61080</v>
      </c>
      <c r="H888" s="36" t="n">
        <v>610</v>
      </c>
      <c r="I888" s="40" t="n">
        <v>510</v>
      </c>
      <c r="J888" s="40"/>
      <c r="K888" s="37" t="n">
        <f aca="false">I888-J888</f>
        <v>510</v>
      </c>
      <c r="L888" s="40" t="n">
        <v>510</v>
      </c>
      <c r="M888" s="42"/>
      <c r="N888" s="37" t="n">
        <f aca="false">L888-M888</f>
        <v>510</v>
      </c>
      <c r="O888" s="40" t="n">
        <v>3510</v>
      </c>
      <c r="P888" s="42"/>
      <c r="Q888" s="37" t="n">
        <f aca="false">O888-P888</f>
        <v>3510</v>
      </c>
    </row>
    <row r="889" customFormat="false" ht="65.25" hidden="false" customHeight="true" outlineLevel="0" collapsed="false">
      <c r="A889" s="34" t="s">
        <v>394</v>
      </c>
      <c r="B889" s="35" t="s">
        <v>126</v>
      </c>
      <c r="C889" s="35" t="s">
        <v>16</v>
      </c>
      <c r="D889" s="35" t="n">
        <v>13</v>
      </c>
      <c r="E889" s="36" t="n">
        <v>5</v>
      </c>
      <c r="F889" s="35" t="s">
        <v>35</v>
      </c>
      <c r="G889" s="35"/>
      <c r="H889" s="36"/>
      <c r="I889" s="37" t="n">
        <f aca="false">I890</f>
        <v>3600</v>
      </c>
      <c r="J889" s="37"/>
      <c r="K889" s="37" t="n">
        <f aca="false">I889-J889</f>
        <v>3600</v>
      </c>
      <c r="L889" s="37" t="n">
        <f aca="false">L890</f>
        <v>0</v>
      </c>
      <c r="M889" s="38"/>
      <c r="N889" s="37" t="n">
        <f aca="false">L889-M889</f>
        <v>0</v>
      </c>
      <c r="O889" s="37" t="n">
        <f aca="false">O890</f>
        <v>0</v>
      </c>
      <c r="P889" s="38"/>
      <c r="Q889" s="37" t="n">
        <f aca="false">O889-P889</f>
        <v>0</v>
      </c>
    </row>
    <row r="890" customFormat="false" ht="30" hidden="false" customHeight="false" outlineLevel="0" collapsed="false">
      <c r="A890" s="39" t="s">
        <v>384</v>
      </c>
      <c r="B890" s="35" t="s">
        <v>142</v>
      </c>
      <c r="C890" s="35" t="s">
        <v>25</v>
      </c>
      <c r="D890" s="35" t="n">
        <v>13</v>
      </c>
      <c r="E890" s="36" t="n">
        <v>5</v>
      </c>
      <c r="F890" s="35" t="s">
        <v>35</v>
      </c>
      <c r="G890" s="35" t="n">
        <v>61080</v>
      </c>
      <c r="H890" s="36"/>
      <c r="I890" s="37" t="n">
        <f aca="false">I891</f>
        <v>3600</v>
      </c>
      <c r="J890" s="37"/>
      <c r="K890" s="37" t="n">
        <f aca="false">I890-J890</f>
        <v>3600</v>
      </c>
      <c r="L890" s="37" t="n">
        <f aca="false">L891</f>
        <v>0</v>
      </c>
      <c r="M890" s="38"/>
      <c r="N890" s="37" t="n">
        <f aca="false">L890-M890</f>
        <v>0</v>
      </c>
      <c r="O890" s="37" t="n">
        <f aca="false">O891</f>
        <v>0</v>
      </c>
      <c r="P890" s="38"/>
      <c r="Q890" s="37" t="n">
        <f aca="false">O890-P890</f>
        <v>0</v>
      </c>
    </row>
    <row r="891" s="15" customFormat="true" ht="49.9" hidden="false" customHeight="true" outlineLevel="0" collapsed="false">
      <c r="A891" s="34" t="s">
        <v>71</v>
      </c>
      <c r="B891" s="35" t="s">
        <v>142</v>
      </c>
      <c r="C891" s="35" t="s">
        <v>25</v>
      </c>
      <c r="D891" s="35" t="n">
        <v>13</v>
      </c>
      <c r="E891" s="36" t="n">
        <v>5</v>
      </c>
      <c r="F891" s="35" t="s">
        <v>35</v>
      </c>
      <c r="G891" s="35" t="n">
        <v>61080</v>
      </c>
      <c r="H891" s="36" t="n">
        <v>600</v>
      </c>
      <c r="I891" s="40" t="n">
        <f aca="false">I892</f>
        <v>3600</v>
      </c>
      <c r="J891" s="40"/>
      <c r="K891" s="37" t="n">
        <f aca="false">I891-J891</f>
        <v>3600</v>
      </c>
      <c r="L891" s="40" t="n">
        <f aca="false">L892</f>
        <v>0</v>
      </c>
      <c r="M891" s="42"/>
      <c r="N891" s="37" t="n">
        <f aca="false">L891-M891</f>
        <v>0</v>
      </c>
      <c r="O891" s="40" t="n">
        <f aca="false">O892</f>
        <v>0</v>
      </c>
      <c r="P891" s="42"/>
      <c r="Q891" s="37" t="n">
        <f aca="false">O891-P891</f>
        <v>0</v>
      </c>
      <c r="R891" s="14"/>
    </row>
    <row r="892" customFormat="false" ht="15.75" hidden="false" customHeight="false" outlineLevel="0" collapsed="false">
      <c r="A892" s="34" t="s">
        <v>72</v>
      </c>
      <c r="B892" s="35" t="s">
        <v>142</v>
      </c>
      <c r="C892" s="35" t="s">
        <v>25</v>
      </c>
      <c r="D892" s="35" t="n">
        <v>13</v>
      </c>
      <c r="E892" s="36" t="n">
        <v>5</v>
      </c>
      <c r="F892" s="35" t="s">
        <v>35</v>
      </c>
      <c r="G892" s="35" t="n">
        <v>61080</v>
      </c>
      <c r="H892" s="36" t="n">
        <v>610</v>
      </c>
      <c r="I892" s="40" t="n">
        <v>3600</v>
      </c>
      <c r="J892" s="40"/>
      <c r="K892" s="37" t="n">
        <f aca="false">I892-J892</f>
        <v>3600</v>
      </c>
      <c r="L892" s="40" t="n">
        <v>0</v>
      </c>
      <c r="M892" s="42"/>
      <c r="N892" s="37" t="n">
        <f aca="false">L892-M892</f>
        <v>0</v>
      </c>
      <c r="O892" s="40" t="n">
        <v>0</v>
      </c>
      <c r="P892" s="42"/>
      <c r="Q892" s="37" t="n">
        <f aca="false">O892-P892</f>
        <v>0</v>
      </c>
    </row>
    <row r="893" customFormat="false" ht="37.5" hidden="false" customHeight="true" outlineLevel="0" collapsed="false">
      <c r="A893" s="34" t="s">
        <v>395</v>
      </c>
      <c r="B893" s="35" t="s">
        <v>142</v>
      </c>
      <c r="C893" s="35" t="s">
        <v>25</v>
      </c>
      <c r="D893" s="35" t="n">
        <v>13</v>
      </c>
      <c r="E893" s="36" t="n">
        <v>5</v>
      </c>
      <c r="F893" s="35" t="s">
        <v>396</v>
      </c>
      <c r="G893" s="35"/>
      <c r="H893" s="36"/>
      <c r="I893" s="37" t="n">
        <f aca="false">I894</f>
        <v>10612.24488</v>
      </c>
      <c r="J893" s="37" t="n">
        <f aca="false">J894</f>
        <v>10506.12244</v>
      </c>
      <c r="K893" s="37" t="n">
        <f aca="false">I893-J893</f>
        <v>106.122440000001</v>
      </c>
      <c r="L893" s="37" t="n">
        <f aca="false">L894</f>
        <v>0</v>
      </c>
      <c r="M893" s="38"/>
      <c r="N893" s="37" t="n">
        <f aca="false">L893-M893</f>
        <v>0</v>
      </c>
      <c r="O893" s="37" t="n">
        <f aca="false">O894</f>
        <v>0</v>
      </c>
      <c r="P893" s="38"/>
      <c r="Q893" s="37" t="n">
        <f aca="false">O893-P893</f>
        <v>0</v>
      </c>
    </row>
    <row r="894" customFormat="false" ht="24.75" hidden="false" customHeight="true" outlineLevel="0" collapsed="false">
      <c r="A894" s="34" t="s">
        <v>397</v>
      </c>
      <c r="B894" s="35" t="s">
        <v>142</v>
      </c>
      <c r="C894" s="35" t="s">
        <v>25</v>
      </c>
      <c r="D894" s="35" t="n">
        <v>13</v>
      </c>
      <c r="E894" s="36" t="n">
        <v>5</v>
      </c>
      <c r="F894" s="35" t="s">
        <v>396</v>
      </c>
      <c r="G894" s="35" t="s">
        <v>398</v>
      </c>
      <c r="H894" s="36"/>
      <c r="I894" s="37" t="n">
        <f aca="false">I895</f>
        <v>10612.24488</v>
      </c>
      <c r="J894" s="37" t="n">
        <f aca="false">J895</f>
        <v>10506.12244</v>
      </c>
      <c r="K894" s="37" t="n">
        <f aca="false">I894-J894</f>
        <v>106.122440000001</v>
      </c>
      <c r="L894" s="37" t="n">
        <f aca="false">L895</f>
        <v>0</v>
      </c>
      <c r="M894" s="38"/>
      <c r="N894" s="37" t="n">
        <f aca="false">L894-M894</f>
        <v>0</v>
      </c>
      <c r="O894" s="37" t="n">
        <f aca="false">O895</f>
        <v>0</v>
      </c>
      <c r="P894" s="38"/>
      <c r="Q894" s="37" t="n">
        <f aca="false">O894-P894</f>
        <v>0</v>
      </c>
    </row>
    <row r="895" s="15" customFormat="true" ht="49.9" hidden="false" customHeight="true" outlineLevel="0" collapsed="false">
      <c r="A895" s="49" t="s">
        <v>71</v>
      </c>
      <c r="B895" s="35" t="s">
        <v>142</v>
      </c>
      <c r="C895" s="35" t="s">
        <v>25</v>
      </c>
      <c r="D895" s="35" t="n">
        <v>13</v>
      </c>
      <c r="E895" s="36" t="n">
        <v>5</v>
      </c>
      <c r="F895" s="35" t="s">
        <v>396</v>
      </c>
      <c r="G895" s="35" t="s">
        <v>398</v>
      </c>
      <c r="H895" s="36" t="n">
        <v>600</v>
      </c>
      <c r="I895" s="40" t="n">
        <f aca="false">I896</f>
        <v>10612.24488</v>
      </c>
      <c r="J895" s="40" t="n">
        <f aca="false">J896</f>
        <v>10506.12244</v>
      </c>
      <c r="K895" s="37" t="n">
        <f aca="false">I895-J895</f>
        <v>106.122440000001</v>
      </c>
      <c r="L895" s="40" t="n">
        <f aca="false">L896</f>
        <v>0</v>
      </c>
      <c r="M895" s="42"/>
      <c r="N895" s="37" t="n">
        <f aca="false">L895-M895</f>
        <v>0</v>
      </c>
      <c r="O895" s="40" t="n">
        <f aca="false">O896</f>
        <v>0</v>
      </c>
      <c r="P895" s="42"/>
      <c r="Q895" s="37" t="n">
        <f aca="false">O895-P895</f>
        <v>0</v>
      </c>
      <c r="R895" s="14"/>
    </row>
    <row r="896" customFormat="false" ht="15.75" hidden="false" customHeight="false" outlineLevel="0" collapsed="false">
      <c r="A896" s="34" t="s">
        <v>72</v>
      </c>
      <c r="B896" s="35" t="s">
        <v>142</v>
      </c>
      <c r="C896" s="35" t="s">
        <v>25</v>
      </c>
      <c r="D896" s="35" t="n">
        <v>13</v>
      </c>
      <c r="E896" s="36" t="n">
        <v>5</v>
      </c>
      <c r="F896" s="35" t="s">
        <v>396</v>
      </c>
      <c r="G896" s="35" t="s">
        <v>398</v>
      </c>
      <c r="H896" s="36" t="n">
        <v>610</v>
      </c>
      <c r="I896" s="40" t="n">
        <v>10612.24488</v>
      </c>
      <c r="J896" s="40" t="n">
        <v>10506.12244</v>
      </c>
      <c r="K896" s="37" t="n">
        <f aca="false">I896-J896</f>
        <v>106.122440000001</v>
      </c>
      <c r="L896" s="40" t="n">
        <v>0</v>
      </c>
      <c r="M896" s="42"/>
      <c r="N896" s="37" t="n">
        <f aca="false">L896-M896</f>
        <v>0</v>
      </c>
      <c r="O896" s="40" t="n">
        <v>0</v>
      </c>
      <c r="P896" s="42"/>
      <c r="Q896" s="37" t="n">
        <f aca="false">O896-P896</f>
        <v>0</v>
      </c>
    </row>
    <row r="897" customFormat="false" ht="37.5" hidden="false" customHeight="true" outlineLevel="0" collapsed="false">
      <c r="A897" s="34" t="s">
        <v>399</v>
      </c>
      <c r="B897" s="35" t="s">
        <v>142</v>
      </c>
      <c r="C897" s="35" t="s">
        <v>25</v>
      </c>
      <c r="D897" s="35" t="n">
        <v>13</v>
      </c>
      <c r="E897" s="36" t="n">
        <v>5</v>
      </c>
      <c r="F897" s="35" t="s">
        <v>400</v>
      </c>
      <c r="G897" s="35"/>
      <c r="H897" s="36"/>
      <c r="I897" s="37" t="n">
        <f aca="false">I898</f>
        <v>618.4292</v>
      </c>
      <c r="J897" s="37" t="n">
        <f aca="false">J898</f>
        <v>612.2449</v>
      </c>
      <c r="K897" s="37" t="n">
        <f aca="false">I897-J897</f>
        <v>6.18430000000001</v>
      </c>
      <c r="L897" s="37" t="n">
        <f aca="false">L898</f>
        <v>0</v>
      </c>
      <c r="M897" s="38"/>
      <c r="N897" s="37" t="n">
        <f aca="false">L897-M897</f>
        <v>0</v>
      </c>
      <c r="O897" s="37" t="n">
        <f aca="false">O898</f>
        <v>0</v>
      </c>
      <c r="P897" s="38"/>
      <c r="Q897" s="37" t="n">
        <f aca="false">O897-P897</f>
        <v>0</v>
      </c>
    </row>
    <row r="898" customFormat="false" ht="33" hidden="false" customHeight="true" outlineLevel="0" collapsed="false">
      <c r="A898" s="34" t="s">
        <v>401</v>
      </c>
      <c r="B898" s="35" t="s">
        <v>142</v>
      </c>
      <c r="C898" s="35" t="s">
        <v>25</v>
      </c>
      <c r="D898" s="35" t="n">
        <v>13</v>
      </c>
      <c r="E898" s="36" t="n">
        <v>5</v>
      </c>
      <c r="F898" s="35" t="s">
        <v>400</v>
      </c>
      <c r="G898" s="35" t="s">
        <v>402</v>
      </c>
      <c r="H898" s="36"/>
      <c r="I898" s="37" t="n">
        <f aca="false">I899</f>
        <v>618.4292</v>
      </c>
      <c r="J898" s="37" t="n">
        <f aca="false">J899</f>
        <v>612.2449</v>
      </c>
      <c r="K898" s="37" t="n">
        <f aca="false">I898-J898</f>
        <v>6.18430000000001</v>
      </c>
      <c r="L898" s="37" t="n">
        <f aca="false">L899</f>
        <v>0</v>
      </c>
      <c r="M898" s="38"/>
      <c r="N898" s="37" t="n">
        <f aca="false">L898-M898</f>
        <v>0</v>
      </c>
      <c r="O898" s="37" t="n">
        <f aca="false">O899</f>
        <v>0</v>
      </c>
      <c r="P898" s="38"/>
      <c r="Q898" s="37" t="n">
        <f aca="false">O898-P898</f>
        <v>0</v>
      </c>
    </row>
    <row r="899" s="15" customFormat="true" ht="49.9" hidden="false" customHeight="true" outlineLevel="0" collapsed="false">
      <c r="A899" s="49" t="s">
        <v>71</v>
      </c>
      <c r="B899" s="35" t="s">
        <v>142</v>
      </c>
      <c r="C899" s="35" t="s">
        <v>25</v>
      </c>
      <c r="D899" s="35" t="n">
        <v>13</v>
      </c>
      <c r="E899" s="36" t="n">
        <v>5</v>
      </c>
      <c r="F899" s="35" t="s">
        <v>400</v>
      </c>
      <c r="G899" s="35" t="s">
        <v>402</v>
      </c>
      <c r="H899" s="36" t="n">
        <v>600</v>
      </c>
      <c r="I899" s="40" t="n">
        <f aca="false">I900</f>
        <v>618.4292</v>
      </c>
      <c r="J899" s="40" t="n">
        <f aca="false">J900</f>
        <v>612.2449</v>
      </c>
      <c r="K899" s="37" t="n">
        <f aca="false">I899-J899</f>
        <v>6.18430000000001</v>
      </c>
      <c r="L899" s="40" t="n">
        <f aca="false">L900</f>
        <v>0</v>
      </c>
      <c r="M899" s="42"/>
      <c r="N899" s="37" t="n">
        <f aca="false">L899-M899</f>
        <v>0</v>
      </c>
      <c r="O899" s="40" t="n">
        <f aca="false">O900</f>
        <v>0</v>
      </c>
      <c r="P899" s="42"/>
      <c r="Q899" s="37" t="n">
        <f aca="false">O899-P899</f>
        <v>0</v>
      </c>
      <c r="R899" s="14"/>
    </row>
    <row r="900" customFormat="false" ht="15.75" hidden="false" customHeight="false" outlineLevel="0" collapsed="false">
      <c r="A900" s="34" t="s">
        <v>72</v>
      </c>
      <c r="B900" s="35" t="s">
        <v>142</v>
      </c>
      <c r="C900" s="35" t="s">
        <v>25</v>
      </c>
      <c r="D900" s="35" t="n">
        <v>13</v>
      </c>
      <c r="E900" s="36" t="n">
        <v>5</v>
      </c>
      <c r="F900" s="35" t="s">
        <v>400</v>
      </c>
      <c r="G900" s="35" t="s">
        <v>402</v>
      </c>
      <c r="H900" s="36" t="n">
        <v>610</v>
      </c>
      <c r="I900" s="40" t="n">
        <v>618.4292</v>
      </c>
      <c r="J900" s="40" t="n">
        <v>612.2449</v>
      </c>
      <c r="K900" s="37" t="n">
        <f aca="false">I900-J900</f>
        <v>6.18430000000001</v>
      </c>
      <c r="L900" s="40" t="n">
        <v>0</v>
      </c>
      <c r="M900" s="42"/>
      <c r="N900" s="37" t="n">
        <f aca="false">L900-M900</f>
        <v>0</v>
      </c>
      <c r="O900" s="40" t="n">
        <v>0</v>
      </c>
      <c r="P900" s="42"/>
      <c r="Q900" s="37" t="n">
        <f aca="false">O900-P900</f>
        <v>0</v>
      </c>
    </row>
    <row r="901" customFormat="false" ht="81.6" hidden="false" customHeight="true" outlineLevel="0" collapsed="false">
      <c r="A901" s="34" t="s">
        <v>349</v>
      </c>
      <c r="B901" s="35" t="s">
        <v>142</v>
      </c>
      <c r="C901" s="35" t="s">
        <v>25</v>
      </c>
      <c r="D901" s="35" t="n">
        <v>14</v>
      </c>
      <c r="E901" s="36"/>
      <c r="F901" s="35"/>
      <c r="G901" s="35"/>
      <c r="H901" s="36"/>
      <c r="I901" s="37" t="n">
        <f aca="false">I902</f>
        <v>700</v>
      </c>
      <c r="J901" s="37"/>
      <c r="K901" s="37" t="n">
        <f aca="false">I901-J901</f>
        <v>700</v>
      </c>
      <c r="L901" s="37" t="n">
        <f aca="false">L902</f>
        <v>700</v>
      </c>
      <c r="M901" s="38"/>
      <c r="N901" s="37" t="n">
        <f aca="false">L901-M901</f>
        <v>700</v>
      </c>
      <c r="O901" s="37" t="n">
        <f aca="false">O902</f>
        <v>1700</v>
      </c>
      <c r="P901" s="38"/>
      <c r="Q901" s="37" t="n">
        <f aca="false">O901-P901</f>
        <v>1700</v>
      </c>
    </row>
    <row r="902" customFormat="false" ht="62.25" hidden="false" customHeight="true" outlineLevel="0" collapsed="false">
      <c r="A902" s="34" t="s">
        <v>350</v>
      </c>
      <c r="B902" s="35" t="s">
        <v>142</v>
      </c>
      <c r="C902" s="35" t="s">
        <v>25</v>
      </c>
      <c r="D902" s="35" t="n">
        <v>14</v>
      </c>
      <c r="E902" s="36" t="n">
        <v>0</v>
      </c>
      <c r="F902" s="35" t="s">
        <v>16</v>
      </c>
      <c r="G902" s="35"/>
      <c r="H902" s="36"/>
      <c r="I902" s="37" t="n">
        <f aca="false">I903</f>
        <v>700</v>
      </c>
      <c r="J902" s="37"/>
      <c r="K902" s="37" t="n">
        <f aca="false">I902-J902</f>
        <v>700</v>
      </c>
      <c r="L902" s="37" t="n">
        <f aca="false">L903</f>
        <v>700</v>
      </c>
      <c r="M902" s="38"/>
      <c r="N902" s="37" t="n">
        <f aca="false">L902-M902</f>
        <v>700</v>
      </c>
      <c r="O902" s="37" t="n">
        <f aca="false">O903</f>
        <v>1700</v>
      </c>
      <c r="P902" s="38"/>
      <c r="Q902" s="37" t="n">
        <f aca="false">O902-P902</f>
        <v>1700</v>
      </c>
    </row>
    <row r="903" customFormat="false" ht="30" hidden="false" customHeight="false" outlineLevel="0" collapsed="false">
      <c r="A903" s="39" t="s">
        <v>384</v>
      </c>
      <c r="B903" s="35" t="s">
        <v>142</v>
      </c>
      <c r="C903" s="35" t="s">
        <v>25</v>
      </c>
      <c r="D903" s="35" t="n">
        <v>14</v>
      </c>
      <c r="E903" s="36" t="n">
        <v>0</v>
      </c>
      <c r="F903" s="35" t="s">
        <v>16</v>
      </c>
      <c r="G903" s="35" t="n">
        <v>61080</v>
      </c>
      <c r="H903" s="36"/>
      <c r="I903" s="37" t="n">
        <f aca="false">I904</f>
        <v>700</v>
      </c>
      <c r="J903" s="37"/>
      <c r="K903" s="37" t="n">
        <f aca="false">I903-J903</f>
        <v>700</v>
      </c>
      <c r="L903" s="37" t="n">
        <f aca="false">L904</f>
        <v>700</v>
      </c>
      <c r="M903" s="38"/>
      <c r="N903" s="37" t="n">
        <f aca="false">L903-M903</f>
        <v>700</v>
      </c>
      <c r="O903" s="37" t="n">
        <f aca="false">O904</f>
        <v>1700</v>
      </c>
      <c r="P903" s="38"/>
      <c r="Q903" s="37" t="n">
        <f aca="false">O903-P903</f>
        <v>1700</v>
      </c>
    </row>
    <row r="904" customFormat="false" ht="49.9" hidden="false" customHeight="true" outlineLevel="0" collapsed="false">
      <c r="A904" s="34" t="s">
        <v>71</v>
      </c>
      <c r="B904" s="35" t="s">
        <v>142</v>
      </c>
      <c r="C904" s="35" t="s">
        <v>25</v>
      </c>
      <c r="D904" s="35" t="n">
        <v>14</v>
      </c>
      <c r="E904" s="36" t="n">
        <v>0</v>
      </c>
      <c r="F904" s="35" t="s">
        <v>16</v>
      </c>
      <c r="G904" s="35" t="n">
        <v>61080</v>
      </c>
      <c r="H904" s="36" t="n">
        <v>600</v>
      </c>
      <c r="I904" s="40" t="n">
        <f aca="false">I905</f>
        <v>700</v>
      </c>
      <c r="J904" s="40"/>
      <c r="K904" s="37" t="n">
        <f aca="false">I904-J904</f>
        <v>700</v>
      </c>
      <c r="L904" s="40" t="n">
        <f aca="false">L905</f>
        <v>700</v>
      </c>
      <c r="M904" s="42"/>
      <c r="N904" s="37" t="n">
        <f aca="false">L904-M904</f>
        <v>700</v>
      </c>
      <c r="O904" s="40" t="n">
        <f aca="false">O905</f>
        <v>1700</v>
      </c>
      <c r="P904" s="42"/>
      <c r="Q904" s="37" t="n">
        <f aca="false">O904-P904</f>
        <v>1700</v>
      </c>
    </row>
    <row r="905" customFormat="false" ht="15.75" hidden="false" customHeight="false" outlineLevel="0" collapsed="false">
      <c r="A905" s="34" t="s">
        <v>72</v>
      </c>
      <c r="B905" s="35" t="s">
        <v>142</v>
      </c>
      <c r="C905" s="35" t="s">
        <v>25</v>
      </c>
      <c r="D905" s="35" t="n">
        <v>14</v>
      </c>
      <c r="E905" s="36" t="n">
        <v>0</v>
      </c>
      <c r="F905" s="35" t="s">
        <v>16</v>
      </c>
      <c r="G905" s="35" t="n">
        <v>61080</v>
      </c>
      <c r="H905" s="36" t="n">
        <v>610</v>
      </c>
      <c r="I905" s="40" t="n">
        <v>700</v>
      </c>
      <c r="J905" s="40"/>
      <c r="K905" s="37" t="n">
        <f aca="false">I905-J905</f>
        <v>700</v>
      </c>
      <c r="L905" s="40" t="n">
        <v>700</v>
      </c>
      <c r="M905" s="42"/>
      <c r="N905" s="37" t="n">
        <f aca="false">L905-M905</f>
        <v>700</v>
      </c>
      <c r="O905" s="40" t="n">
        <v>1700</v>
      </c>
      <c r="P905" s="42"/>
      <c r="Q905" s="37" t="n">
        <f aca="false">O905-P905</f>
        <v>1700</v>
      </c>
    </row>
    <row r="906" customFormat="false" ht="15.75" hidden="false" customHeight="false" outlineLevel="0" collapsed="false">
      <c r="A906" s="29" t="s">
        <v>403</v>
      </c>
      <c r="B906" s="30" t="s">
        <v>142</v>
      </c>
      <c r="C906" s="30" t="s">
        <v>142</v>
      </c>
      <c r="D906" s="30"/>
      <c r="E906" s="31"/>
      <c r="F906" s="30"/>
      <c r="G906" s="30"/>
      <c r="H906" s="31"/>
      <c r="I906" s="32" t="n">
        <f aca="false">I907</f>
        <v>1000</v>
      </c>
      <c r="J906" s="32" t="n">
        <f aca="false">J907</f>
        <v>0</v>
      </c>
      <c r="K906" s="32" t="n">
        <f aca="false">I906-J906</f>
        <v>1000</v>
      </c>
      <c r="L906" s="32" t="n">
        <f aca="false">L907</f>
        <v>1040</v>
      </c>
      <c r="M906" s="32" t="n">
        <f aca="false">M907</f>
        <v>0</v>
      </c>
      <c r="N906" s="32" t="n">
        <f aca="false">L906-M906</f>
        <v>1040</v>
      </c>
      <c r="O906" s="32" t="n">
        <f aca="false">O907</f>
        <v>1081.6</v>
      </c>
      <c r="P906" s="32" t="n">
        <f aca="false">P907</f>
        <v>0</v>
      </c>
      <c r="Q906" s="32" t="n">
        <f aca="false">O906-P906</f>
        <v>1081.6</v>
      </c>
    </row>
    <row r="907" customFormat="false" ht="30.75" hidden="false" customHeight="false" outlineLevel="0" collapsed="false">
      <c r="A907" s="34" t="s">
        <v>404</v>
      </c>
      <c r="B907" s="35" t="s">
        <v>142</v>
      </c>
      <c r="C907" s="35" t="s">
        <v>142</v>
      </c>
      <c r="D907" s="35" t="n">
        <v>17</v>
      </c>
      <c r="E907" s="36"/>
      <c r="F907" s="35"/>
      <c r="G907" s="35"/>
      <c r="H907" s="36"/>
      <c r="I907" s="37" t="n">
        <f aca="false">I908</f>
        <v>1000</v>
      </c>
      <c r="J907" s="37"/>
      <c r="K907" s="37" t="n">
        <f aca="false">I907-J907</f>
        <v>1000</v>
      </c>
      <c r="L907" s="37" t="n">
        <f aca="false">L908</f>
        <v>1040</v>
      </c>
      <c r="M907" s="38"/>
      <c r="N907" s="37" t="n">
        <f aca="false">L907-M907</f>
        <v>1040</v>
      </c>
      <c r="O907" s="37" t="n">
        <f aca="false">O908</f>
        <v>1081.6</v>
      </c>
      <c r="P907" s="38"/>
      <c r="Q907" s="37" t="n">
        <f aca="false">O907-P907</f>
        <v>1081.6</v>
      </c>
    </row>
    <row r="908" customFormat="false" ht="60.75" hidden="false" customHeight="false" outlineLevel="0" collapsed="false">
      <c r="A908" s="34" t="s">
        <v>405</v>
      </c>
      <c r="B908" s="35" t="s">
        <v>142</v>
      </c>
      <c r="C908" s="35" t="s">
        <v>142</v>
      </c>
      <c r="D908" s="35" t="n">
        <v>17</v>
      </c>
      <c r="E908" s="36" t="n">
        <v>0</v>
      </c>
      <c r="F908" s="35" t="s">
        <v>18</v>
      </c>
      <c r="G908" s="35"/>
      <c r="H908" s="36"/>
      <c r="I908" s="37" t="n">
        <f aca="false">I909</f>
        <v>1000</v>
      </c>
      <c r="J908" s="37"/>
      <c r="K908" s="37" t="n">
        <f aca="false">I908-J908</f>
        <v>1000</v>
      </c>
      <c r="L908" s="37" t="n">
        <f aca="false">L909</f>
        <v>1040</v>
      </c>
      <c r="M908" s="38"/>
      <c r="N908" s="37" t="n">
        <f aca="false">L908-M908</f>
        <v>1040</v>
      </c>
      <c r="O908" s="37" t="n">
        <f aca="false">O909</f>
        <v>1081.6</v>
      </c>
      <c r="P908" s="38"/>
      <c r="Q908" s="37" t="n">
        <f aca="false">O908-P908</f>
        <v>1081.6</v>
      </c>
    </row>
    <row r="909" customFormat="false" ht="30" hidden="false" customHeight="false" outlineLevel="0" collapsed="false">
      <c r="A909" s="39" t="s">
        <v>406</v>
      </c>
      <c r="B909" s="35" t="s">
        <v>142</v>
      </c>
      <c r="C909" s="35" t="s">
        <v>142</v>
      </c>
      <c r="D909" s="35" t="n">
        <v>17</v>
      </c>
      <c r="E909" s="36" t="n">
        <v>0</v>
      </c>
      <c r="F909" s="35" t="s">
        <v>18</v>
      </c>
      <c r="G909" s="35" t="n">
        <v>42110</v>
      </c>
      <c r="H909" s="36"/>
      <c r="I909" s="37" t="n">
        <f aca="false">I910</f>
        <v>1000</v>
      </c>
      <c r="J909" s="37"/>
      <c r="K909" s="37" t="n">
        <f aca="false">I909-J909</f>
        <v>1000</v>
      </c>
      <c r="L909" s="37" t="n">
        <f aca="false">L910</f>
        <v>1040</v>
      </c>
      <c r="M909" s="38"/>
      <c r="N909" s="37" t="n">
        <f aca="false">L909-M909</f>
        <v>1040</v>
      </c>
      <c r="O909" s="37" t="n">
        <f aca="false">O910</f>
        <v>1081.6</v>
      </c>
      <c r="P909" s="38"/>
      <c r="Q909" s="37" t="n">
        <f aca="false">O909-P909</f>
        <v>1081.6</v>
      </c>
    </row>
    <row r="910" customFormat="false" ht="45.75" hidden="false" customHeight="false" outlineLevel="0" collapsed="false">
      <c r="A910" s="34" t="s">
        <v>30</v>
      </c>
      <c r="B910" s="35" t="s">
        <v>142</v>
      </c>
      <c r="C910" s="35" t="s">
        <v>142</v>
      </c>
      <c r="D910" s="35" t="n">
        <v>17</v>
      </c>
      <c r="E910" s="36" t="n">
        <v>0</v>
      </c>
      <c r="F910" s="35" t="s">
        <v>18</v>
      </c>
      <c r="G910" s="35" t="n">
        <v>42110</v>
      </c>
      <c r="H910" s="36" t="n">
        <v>200</v>
      </c>
      <c r="I910" s="40" t="n">
        <f aca="false">I911</f>
        <v>1000</v>
      </c>
      <c r="J910" s="40"/>
      <c r="K910" s="37" t="n">
        <f aca="false">I910-J910</f>
        <v>1000</v>
      </c>
      <c r="L910" s="40" t="n">
        <f aca="false">L911</f>
        <v>1040</v>
      </c>
      <c r="M910" s="42"/>
      <c r="N910" s="37" t="n">
        <f aca="false">L910-M910</f>
        <v>1040</v>
      </c>
      <c r="O910" s="40" t="n">
        <f aca="false">O911</f>
        <v>1081.6</v>
      </c>
      <c r="P910" s="42"/>
      <c r="Q910" s="37" t="n">
        <f aca="false">O910-P910</f>
        <v>1081.6</v>
      </c>
    </row>
    <row r="911" customFormat="false" ht="45.75" hidden="false" customHeight="false" outlineLevel="0" collapsed="false">
      <c r="A911" s="34" t="s">
        <v>31</v>
      </c>
      <c r="B911" s="35" t="s">
        <v>142</v>
      </c>
      <c r="C911" s="35" t="s">
        <v>142</v>
      </c>
      <c r="D911" s="35" t="n">
        <v>17</v>
      </c>
      <c r="E911" s="36" t="n">
        <v>0</v>
      </c>
      <c r="F911" s="35" t="s">
        <v>18</v>
      </c>
      <c r="G911" s="35" t="n">
        <v>42110</v>
      </c>
      <c r="H911" s="36" t="n">
        <v>240</v>
      </c>
      <c r="I911" s="40" t="n">
        <v>1000</v>
      </c>
      <c r="J911" s="40"/>
      <c r="K911" s="37" t="n">
        <f aca="false">I911-J911</f>
        <v>1000</v>
      </c>
      <c r="L911" s="40" t="n">
        <v>1040</v>
      </c>
      <c r="M911" s="42"/>
      <c r="N911" s="37" t="n">
        <f aca="false">L911-M911</f>
        <v>1040</v>
      </c>
      <c r="O911" s="40" t="n">
        <v>1081.6</v>
      </c>
      <c r="P911" s="42"/>
      <c r="Q911" s="37" t="n">
        <f aca="false">O911-P911</f>
        <v>1081.6</v>
      </c>
    </row>
    <row r="912" customFormat="false" ht="30.75" hidden="false" customHeight="false" outlineLevel="0" collapsed="false">
      <c r="A912" s="29" t="s">
        <v>407</v>
      </c>
      <c r="B912" s="30" t="s">
        <v>142</v>
      </c>
      <c r="C912" s="30" t="s">
        <v>107</v>
      </c>
      <c r="D912" s="30"/>
      <c r="E912" s="31"/>
      <c r="F912" s="30"/>
      <c r="G912" s="30"/>
      <c r="H912" s="31"/>
      <c r="I912" s="32" t="n">
        <f aca="false">I913</f>
        <v>76099.1</v>
      </c>
      <c r="J912" s="32" t="n">
        <f aca="false">J913</f>
        <v>20500.8</v>
      </c>
      <c r="K912" s="32" t="n">
        <f aca="false">I912-J912</f>
        <v>55598.3</v>
      </c>
      <c r="L912" s="32" t="n">
        <f aca="false">L913</f>
        <v>78323</v>
      </c>
      <c r="M912" s="33" t="n">
        <f aca="false">M913</f>
        <v>20500.8</v>
      </c>
      <c r="N912" s="32" t="n">
        <f aca="false">L912-M912</f>
        <v>57822.2</v>
      </c>
      <c r="O912" s="32" t="n">
        <f aca="false">O913</f>
        <v>80635.9</v>
      </c>
      <c r="P912" s="33" t="n">
        <f aca="false">P913</f>
        <v>20500.8</v>
      </c>
      <c r="Q912" s="32" t="n">
        <f aca="false">O912-P912</f>
        <v>60135.1</v>
      </c>
    </row>
    <row r="913" customFormat="false" ht="45.75" hidden="false" customHeight="false" outlineLevel="0" collapsed="false">
      <c r="A913" s="34" t="s">
        <v>330</v>
      </c>
      <c r="B913" s="35" t="s">
        <v>142</v>
      </c>
      <c r="C913" s="35" t="s">
        <v>107</v>
      </c>
      <c r="D913" s="35" t="s">
        <v>25</v>
      </c>
      <c r="E913" s="36"/>
      <c r="F913" s="35"/>
      <c r="G913" s="35"/>
      <c r="H913" s="36"/>
      <c r="I913" s="37" t="n">
        <f aca="false">I920+I914</f>
        <v>76099.1</v>
      </c>
      <c r="J913" s="37" t="n">
        <f aca="false">J920+J914</f>
        <v>20500.8</v>
      </c>
      <c r="K913" s="37" t="n">
        <f aca="false">I913-J913</f>
        <v>55598.3</v>
      </c>
      <c r="L913" s="37" t="n">
        <f aca="false">L920+L914</f>
        <v>78323</v>
      </c>
      <c r="M913" s="37" t="n">
        <f aca="false">M920+M914</f>
        <v>20500.8</v>
      </c>
      <c r="N913" s="37" t="n">
        <f aca="false">L913-M913</f>
        <v>57822.2</v>
      </c>
      <c r="O913" s="37" t="n">
        <f aca="false">O920+O914</f>
        <v>80635.9</v>
      </c>
      <c r="P913" s="37" t="n">
        <f aca="false">P920+P914</f>
        <v>20500.8</v>
      </c>
      <c r="Q913" s="37" t="n">
        <f aca="false">O913-P913</f>
        <v>60135.1</v>
      </c>
    </row>
    <row r="914" customFormat="false" ht="45.75" hidden="false" customHeight="false" outlineLevel="0" collapsed="false">
      <c r="A914" s="34" t="s">
        <v>352</v>
      </c>
      <c r="B914" s="35" t="s">
        <v>142</v>
      </c>
      <c r="C914" s="35" t="s">
        <v>107</v>
      </c>
      <c r="D914" s="35" t="s">
        <v>25</v>
      </c>
      <c r="E914" s="36" t="n">
        <v>1</v>
      </c>
      <c r="F914" s="35"/>
      <c r="G914" s="35"/>
      <c r="H914" s="36"/>
      <c r="I914" s="37" t="n">
        <f aca="false">I915</f>
        <v>20500.8</v>
      </c>
      <c r="J914" s="37" t="n">
        <f aca="false">J915</f>
        <v>20500.8</v>
      </c>
      <c r="K914" s="37" t="n">
        <f aca="false">I914-J914</f>
        <v>0</v>
      </c>
      <c r="L914" s="37" t="n">
        <f aca="false">L915</f>
        <v>20500.8</v>
      </c>
      <c r="M914" s="38" t="n">
        <f aca="false">M915</f>
        <v>20500.8</v>
      </c>
      <c r="N914" s="37" t="n">
        <f aca="false">L914-M914</f>
        <v>0</v>
      </c>
      <c r="O914" s="37" t="n">
        <f aca="false">O915</f>
        <v>20500.8</v>
      </c>
      <c r="P914" s="38" t="n">
        <f aca="false">P915</f>
        <v>20500.8</v>
      </c>
      <c r="Q914" s="37" t="n">
        <f aca="false">O914-P914</f>
        <v>0</v>
      </c>
    </row>
    <row r="915" customFormat="false" ht="15.75" hidden="false" customHeight="false" outlineLevel="0" collapsed="false">
      <c r="A915" s="34" t="s">
        <v>408</v>
      </c>
      <c r="B915" s="35" t="s">
        <v>142</v>
      </c>
      <c r="C915" s="35" t="s">
        <v>107</v>
      </c>
      <c r="D915" s="35" t="s">
        <v>25</v>
      </c>
      <c r="E915" s="36" t="n">
        <v>1</v>
      </c>
      <c r="F915" s="35" t="s">
        <v>107</v>
      </c>
      <c r="G915" s="35"/>
      <c r="H915" s="36"/>
      <c r="I915" s="37" t="n">
        <f aca="false">I916</f>
        <v>20500.8</v>
      </c>
      <c r="J915" s="37" t="n">
        <f aca="false">J916</f>
        <v>20500.8</v>
      </c>
      <c r="K915" s="37" t="n">
        <f aca="false">I915-J915</f>
        <v>0</v>
      </c>
      <c r="L915" s="37" t="n">
        <f aca="false">L916</f>
        <v>20500.8</v>
      </c>
      <c r="M915" s="38" t="n">
        <f aca="false">M916</f>
        <v>20500.8</v>
      </c>
      <c r="N915" s="37" t="n">
        <f aca="false">L915-M915</f>
        <v>0</v>
      </c>
      <c r="O915" s="37" t="n">
        <f aca="false">O916</f>
        <v>20500.8</v>
      </c>
      <c r="P915" s="38" t="n">
        <f aca="false">P916</f>
        <v>20500.8</v>
      </c>
      <c r="Q915" s="37" t="n">
        <f aca="false">O915-P915</f>
        <v>0</v>
      </c>
    </row>
    <row r="916" customFormat="false" ht="75" hidden="false" customHeight="false" outlineLevel="0" collapsed="false">
      <c r="A916" s="41" t="s">
        <v>409</v>
      </c>
      <c r="B916" s="50" t="s">
        <v>142</v>
      </c>
      <c r="C916" s="35" t="s">
        <v>107</v>
      </c>
      <c r="D916" s="35" t="s">
        <v>25</v>
      </c>
      <c r="E916" s="106" t="n">
        <v>1</v>
      </c>
      <c r="F916" s="35" t="s">
        <v>107</v>
      </c>
      <c r="G916" s="106" t="n">
        <v>77210</v>
      </c>
      <c r="H916" s="50"/>
      <c r="I916" s="40" t="n">
        <f aca="false">I917</f>
        <v>20500.8</v>
      </c>
      <c r="J916" s="40" t="n">
        <f aca="false">J917</f>
        <v>20500.8</v>
      </c>
      <c r="K916" s="37" t="n">
        <f aca="false">I916-J916</f>
        <v>0</v>
      </c>
      <c r="L916" s="40" t="n">
        <f aca="false">L917</f>
        <v>20500.8</v>
      </c>
      <c r="M916" s="42" t="n">
        <f aca="false">M917</f>
        <v>20500.8</v>
      </c>
      <c r="N916" s="37" t="n">
        <f aca="false">L916-M916</f>
        <v>0</v>
      </c>
      <c r="O916" s="40" t="n">
        <f aca="false">O917</f>
        <v>20500.8</v>
      </c>
      <c r="P916" s="42" t="n">
        <f aca="false">P917</f>
        <v>20500.8</v>
      </c>
      <c r="Q916" s="37" t="n">
        <f aca="false">O916-P916</f>
        <v>0</v>
      </c>
    </row>
    <row r="917" customFormat="false" ht="51.6" hidden="false" customHeight="true" outlineLevel="0" collapsed="false">
      <c r="A917" s="34" t="s">
        <v>71</v>
      </c>
      <c r="B917" s="35" t="s">
        <v>142</v>
      </c>
      <c r="C917" s="35" t="s">
        <v>107</v>
      </c>
      <c r="D917" s="35" t="s">
        <v>25</v>
      </c>
      <c r="E917" s="106" t="n">
        <v>1</v>
      </c>
      <c r="F917" s="35" t="s">
        <v>107</v>
      </c>
      <c r="G917" s="106" t="n">
        <v>77210</v>
      </c>
      <c r="H917" s="36" t="n">
        <v>600</v>
      </c>
      <c r="I917" s="40" t="n">
        <f aca="false">I918+I919</f>
        <v>20500.8</v>
      </c>
      <c r="J917" s="40" t="n">
        <f aca="false">J918+J919</f>
        <v>20500.8</v>
      </c>
      <c r="K917" s="37" t="n">
        <f aca="false">I917-J917</f>
        <v>0</v>
      </c>
      <c r="L917" s="40" t="n">
        <f aca="false">L918+L919</f>
        <v>20500.8</v>
      </c>
      <c r="M917" s="42" t="n">
        <f aca="false">M918+M919</f>
        <v>20500.8</v>
      </c>
      <c r="N917" s="37" t="n">
        <f aca="false">L917-M917</f>
        <v>0</v>
      </c>
      <c r="O917" s="40" t="n">
        <f aca="false">O918+O919</f>
        <v>20500.8</v>
      </c>
      <c r="P917" s="42" t="n">
        <f aca="false">P918+P919</f>
        <v>20500.8</v>
      </c>
      <c r="Q917" s="37" t="n">
        <f aca="false">O917-P917</f>
        <v>0</v>
      </c>
    </row>
    <row r="918" customFormat="false" ht="15.75" hidden="false" customHeight="false" outlineLevel="0" collapsed="false">
      <c r="A918" s="34" t="s">
        <v>72</v>
      </c>
      <c r="B918" s="35" t="s">
        <v>142</v>
      </c>
      <c r="C918" s="35" t="s">
        <v>107</v>
      </c>
      <c r="D918" s="35" t="s">
        <v>25</v>
      </c>
      <c r="E918" s="106" t="n">
        <v>1</v>
      </c>
      <c r="F918" s="35" t="s">
        <v>107</v>
      </c>
      <c r="G918" s="106" t="n">
        <v>77210</v>
      </c>
      <c r="H918" s="36" t="n">
        <v>610</v>
      </c>
      <c r="I918" s="40" t="n">
        <f aca="false">J918</f>
        <v>20000</v>
      </c>
      <c r="J918" s="40" t="n">
        <v>20000</v>
      </c>
      <c r="K918" s="37" t="n">
        <f aca="false">I918-J918</f>
        <v>0</v>
      </c>
      <c r="L918" s="40" t="n">
        <f aca="false">M918</f>
        <v>20000</v>
      </c>
      <c r="M918" s="40" t="n">
        <v>20000</v>
      </c>
      <c r="N918" s="37" t="n">
        <f aca="false">L918-M918</f>
        <v>0</v>
      </c>
      <c r="O918" s="40" t="n">
        <f aca="false">P918</f>
        <v>20000</v>
      </c>
      <c r="P918" s="40" t="n">
        <v>20000</v>
      </c>
      <c r="Q918" s="37" t="n">
        <f aca="false">O918-P918</f>
        <v>0</v>
      </c>
    </row>
    <row r="919" customFormat="false" ht="15.75" hidden="false" customHeight="false" outlineLevel="0" collapsed="false">
      <c r="A919" s="34" t="s">
        <v>334</v>
      </c>
      <c r="B919" s="35" t="s">
        <v>142</v>
      </c>
      <c r="C919" s="35" t="s">
        <v>107</v>
      </c>
      <c r="D919" s="35" t="s">
        <v>25</v>
      </c>
      <c r="E919" s="106" t="n">
        <v>1</v>
      </c>
      <c r="F919" s="35" t="s">
        <v>107</v>
      </c>
      <c r="G919" s="106" t="n">
        <v>77210</v>
      </c>
      <c r="H919" s="36" t="n">
        <v>620</v>
      </c>
      <c r="I919" s="40" t="n">
        <f aca="false">J919</f>
        <v>500.8</v>
      </c>
      <c r="J919" s="40" t="n">
        <v>500.8</v>
      </c>
      <c r="K919" s="37" t="n">
        <f aca="false">I919-J919</f>
        <v>0</v>
      </c>
      <c r="L919" s="40" t="n">
        <f aca="false">M919</f>
        <v>500.8</v>
      </c>
      <c r="M919" s="40" t="n">
        <v>500.8</v>
      </c>
      <c r="N919" s="37" t="n">
        <f aca="false">L919-M919</f>
        <v>0</v>
      </c>
      <c r="O919" s="40" t="n">
        <f aca="false">P919</f>
        <v>500.8</v>
      </c>
      <c r="P919" s="40" t="n">
        <v>500.8</v>
      </c>
      <c r="Q919" s="37" t="n">
        <f aca="false">O919-P919</f>
        <v>0</v>
      </c>
    </row>
    <row r="920" customFormat="false" ht="30.75" hidden="false" customHeight="false" outlineLevel="0" collapsed="false">
      <c r="A920" s="34" t="s">
        <v>410</v>
      </c>
      <c r="B920" s="35" t="s">
        <v>142</v>
      </c>
      <c r="C920" s="35" t="s">
        <v>107</v>
      </c>
      <c r="D920" s="35" t="s">
        <v>25</v>
      </c>
      <c r="E920" s="36" t="n">
        <v>4</v>
      </c>
      <c r="F920" s="35"/>
      <c r="G920" s="35"/>
      <c r="H920" s="36"/>
      <c r="I920" s="37" t="n">
        <f aca="false">I921+I925+I929+I933</f>
        <v>55598.3</v>
      </c>
      <c r="J920" s="37"/>
      <c r="K920" s="37" t="n">
        <f aca="false">I920-J920</f>
        <v>55598.3</v>
      </c>
      <c r="L920" s="37" t="n">
        <f aca="false">L921+L925+L929+L933</f>
        <v>57822.2</v>
      </c>
      <c r="M920" s="38"/>
      <c r="N920" s="37" t="n">
        <f aca="false">L920-M920</f>
        <v>57822.2</v>
      </c>
      <c r="O920" s="37" t="n">
        <f aca="false">O921+O925+O929+O933</f>
        <v>60135.1</v>
      </c>
      <c r="P920" s="38"/>
      <c r="Q920" s="37" t="n">
        <f aca="false">O920-P920</f>
        <v>60135.1</v>
      </c>
    </row>
    <row r="921" customFormat="false" ht="48" hidden="false" customHeight="true" outlineLevel="0" collapsed="false">
      <c r="A921" s="39" t="s">
        <v>411</v>
      </c>
      <c r="B921" s="35" t="s">
        <v>142</v>
      </c>
      <c r="C921" s="35" t="s">
        <v>107</v>
      </c>
      <c r="D921" s="35" t="s">
        <v>25</v>
      </c>
      <c r="E921" s="36" t="n">
        <v>4</v>
      </c>
      <c r="F921" s="35" t="s">
        <v>16</v>
      </c>
      <c r="G921" s="35"/>
      <c r="H921" s="36"/>
      <c r="I921" s="37" t="n">
        <f aca="false">I922</f>
        <v>4013.1</v>
      </c>
      <c r="J921" s="37"/>
      <c r="K921" s="37" t="n">
        <f aca="false">I921-J921</f>
        <v>4013.1</v>
      </c>
      <c r="L921" s="37" t="n">
        <f aca="false">L922</f>
        <v>4113.1</v>
      </c>
      <c r="M921" s="38"/>
      <c r="N921" s="37" t="n">
        <f aca="false">L921-M921</f>
        <v>4113.1</v>
      </c>
      <c r="O921" s="37" t="n">
        <f aca="false">O922</f>
        <v>5113.1</v>
      </c>
      <c r="P921" s="38"/>
      <c r="Q921" s="37" t="n">
        <f aca="false">O921-P921</f>
        <v>5113.1</v>
      </c>
    </row>
    <row r="922" customFormat="false" ht="76.5" hidden="false" customHeight="true" outlineLevel="0" collapsed="false">
      <c r="A922" s="39" t="s">
        <v>412</v>
      </c>
      <c r="B922" s="35" t="s">
        <v>142</v>
      </c>
      <c r="C922" s="35" t="s">
        <v>107</v>
      </c>
      <c r="D922" s="35" t="s">
        <v>25</v>
      </c>
      <c r="E922" s="36" t="n">
        <v>4</v>
      </c>
      <c r="F922" s="35" t="s">
        <v>16</v>
      </c>
      <c r="G922" s="35" t="n">
        <v>61120</v>
      </c>
      <c r="H922" s="36"/>
      <c r="I922" s="37" t="n">
        <f aca="false">I923</f>
        <v>4013.1</v>
      </c>
      <c r="J922" s="37"/>
      <c r="K922" s="37" t="n">
        <f aca="false">I922-J922</f>
        <v>4013.1</v>
      </c>
      <c r="L922" s="37" t="n">
        <f aca="false">L923</f>
        <v>4113.1</v>
      </c>
      <c r="M922" s="38"/>
      <c r="N922" s="37" t="n">
        <f aca="false">L922-M922</f>
        <v>4113.1</v>
      </c>
      <c r="O922" s="37" t="n">
        <f aca="false">O923</f>
        <v>5113.1</v>
      </c>
      <c r="P922" s="38"/>
      <c r="Q922" s="37" t="n">
        <f aca="false">O922-P922</f>
        <v>5113.1</v>
      </c>
    </row>
    <row r="923" customFormat="false" ht="51" hidden="false" customHeight="true" outlineLevel="0" collapsed="false">
      <c r="A923" s="34" t="s">
        <v>71</v>
      </c>
      <c r="B923" s="35" t="s">
        <v>142</v>
      </c>
      <c r="C923" s="35" t="s">
        <v>107</v>
      </c>
      <c r="D923" s="35" t="s">
        <v>25</v>
      </c>
      <c r="E923" s="36" t="n">
        <v>4</v>
      </c>
      <c r="F923" s="35" t="s">
        <v>16</v>
      </c>
      <c r="G923" s="35" t="n">
        <v>61120</v>
      </c>
      <c r="H923" s="36" t="n">
        <v>600</v>
      </c>
      <c r="I923" s="40" t="n">
        <f aca="false">I924</f>
        <v>4013.1</v>
      </c>
      <c r="J923" s="40"/>
      <c r="K923" s="37" t="n">
        <f aca="false">I923-J923</f>
        <v>4013.1</v>
      </c>
      <c r="L923" s="40" t="n">
        <f aca="false">L924</f>
        <v>4113.1</v>
      </c>
      <c r="M923" s="42"/>
      <c r="N923" s="37" t="n">
        <f aca="false">L923-M923</f>
        <v>4113.1</v>
      </c>
      <c r="O923" s="40" t="n">
        <f aca="false">O924</f>
        <v>5113.1</v>
      </c>
      <c r="P923" s="42"/>
      <c r="Q923" s="37" t="n">
        <f aca="false">O923-P923</f>
        <v>5113.1</v>
      </c>
    </row>
    <row r="924" customFormat="false" ht="15.75" hidden="false" customHeight="false" outlineLevel="0" collapsed="false">
      <c r="A924" s="34" t="s">
        <v>72</v>
      </c>
      <c r="B924" s="35" t="s">
        <v>142</v>
      </c>
      <c r="C924" s="35" t="s">
        <v>107</v>
      </c>
      <c r="D924" s="35" t="s">
        <v>25</v>
      </c>
      <c r="E924" s="36" t="n">
        <v>4</v>
      </c>
      <c r="F924" s="35" t="s">
        <v>16</v>
      </c>
      <c r="G924" s="35" t="n">
        <v>61120</v>
      </c>
      <c r="H924" s="36" t="n">
        <v>610</v>
      </c>
      <c r="I924" s="40" t="n">
        <v>4013.1</v>
      </c>
      <c r="J924" s="40"/>
      <c r="K924" s="37" t="n">
        <f aca="false">I924-J924</f>
        <v>4013.1</v>
      </c>
      <c r="L924" s="40" t="n">
        <v>4113.1</v>
      </c>
      <c r="M924" s="42"/>
      <c r="N924" s="37" t="n">
        <f aca="false">L924-M924</f>
        <v>4113.1</v>
      </c>
      <c r="O924" s="40" t="n">
        <v>5113.1</v>
      </c>
      <c r="P924" s="42"/>
      <c r="Q924" s="37" t="n">
        <f aca="false">O924-P924</f>
        <v>5113.1</v>
      </c>
    </row>
    <row r="925" customFormat="false" ht="45" hidden="false" customHeight="true" outlineLevel="0" collapsed="false">
      <c r="A925" s="39" t="s">
        <v>413</v>
      </c>
      <c r="B925" s="35" t="s">
        <v>142</v>
      </c>
      <c r="C925" s="35" t="s">
        <v>107</v>
      </c>
      <c r="D925" s="35" t="s">
        <v>25</v>
      </c>
      <c r="E925" s="36" t="n">
        <v>4</v>
      </c>
      <c r="F925" s="35" t="s">
        <v>18</v>
      </c>
      <c r="G925" s="35"/>
      <c r="H925" s="36"/>
      <c r="I925" s="37" t="n">
        <f aca="false">I926</f>
        <v>7686.6</v>
      </c>
      <c r="J925" s="37"/>
      <c r="K925" s="37" t="n">
        <f aca="false">I925-J925</f>
        <v>7686.6</v>
      </c>
      <c r="L925" s="37" t="n">
        <f aca="false">L926</f>
        <v>8186.6</v>
      </c>
      <c r="M925" s="38"/>
      <c r="N925" s="37" t="n">
        <f aca="false">L925-M925</f>
        <v>8186.6</v>
      </c>
      <c r="O925" s="37" t="n">
        <f aca="false">O926</f>
        <v>8886.6</v>
      </c>
      <c r="P925" s="38"/>
      <c r="Q925" s="37" t="n">
        <f aca="false">O925-P925</f>
        <v>8886.6</v>
      </c>
    </row>
    <row r="926" customFormat="false" ht="80.45" hidden="false" customHeight="true" outlineLevel="0" collapsed="false">
      <c r="A926" s="39" t="s">
        <v>412</v>
      </c>
      <c r="B926" s="35" t="s">
        <v>142</v>
      </c>
      <c r="C926" s="35" t="s">
        <v>107</v>
      </c>
      <c r="D926" s="35" t="s">
        <v>25</v>
      </c>
      <c r="E926" s="36" t="n">
        <v>4</v>
      </c>
      <c r="F926" s="35" t="s">
        <v>18</v>
      </c>
      <c r="G926" s="35" t="n">
        <v>61120</v>
      </c>
      <c r="H926" s="36"/>
      <c r="I926" s="37" t="n">
        <f aca="false">I927</f>
        <v>7686.6</v>
      </c>
      <c r="J926" s="37"/>
      <c r="K926" s="37" t="n">
        <f aca="false">I926-J926</f>
        <v>7686.6</v>
      </c>
      <c r="L926" s="37" t="n">
        <f aca="false">L927</f>
        <v>8186.6</v>
      </c>
      <c r="M926" s="38"/>
      <c r="N926" s="37" t="n">
        <f aca="false">L926-M926</f>
        <v>8186.6</v>
      </c>
      <c r="O926" s="37" t="n">
        <f aca="false">O927</f>
        <v>8886.6</v>
      </c>
      <c r="P926" s="38"/>
      <c r="Q926" s="37" t="n">
        <f aca="false">O926-P926</f>
        <v>8886.6</v>
      </c>
    </row>
    <row r="927" customFormat="false" ht="50.45" hidden="false" customHeight="true" outlineLevel="0" collapsed="false">
      <c r="A927" s="34" t="s">
        <v>71</v>
      </c>
      <c r="B927" s="35" t="s">
        <v>142</v>
      </c>
      <c r="C927" s="35" t="s">
        <v>107</v>
      </c>
      <c r="D927" s="35" t="s">
        <v>25</v>
      </c>
      <c r="E927" s="36" t="n">
        <v>4</v>
      </c>
      <c r="F927" s="35" t="s">
        <v>18</v>
      </c>
      <c r="G927" s="35" t="n">
        <v>61120</v>
      </c>
      <c r="H927" s="36" t="n">
        <v>600</v>
      </c>
      <c r="I927" s="40" t="n">
        <f aca="false">I928</f>
        <v>7686.6</v>
      </c>
      <c r="J927" s="40"/>
      <c r="K927" s="37" t="n">
        <f aca="false">I927-J927</f>
        <v>7686.6</v>
      </c>
      <c r="L927" s="40" t="n">
        <f aca="false">L928</f>
        <v>8186.6</v>
      </c>
      <c r="M927" s="42"/>
      <c r="N927" s="37" t="n">
        <f aca="false">L927-M927</f>
        <v>8186.6</v>
      </c>
      <c r="O927" s="40" t="n">
        <f aca="false">O928</f>
        <v>8886.6</v>
      </c>
      <c r="P927" s="42"/>
      <c r="Q927" s="37" t="n">
        <f aca="false">O927-P927</f>
        <v>8886.6</v>
      </c>
    </row>
    <row r="928" customFormat="false" ht="15.75" hidden="false" customHeight="false" outlineLevel="0" collapsed="false">
      <c r="A928" s="34" t="s">
        <v>72</v>
      </c>
      <c r="B928" s="35" t="s">
        <v>142</v>
      </c>
      <c r="C928" s="35" t="s">
        <v>107</v>
      </c>
      <c r="D928" s="35" t="s">
        <v>25</v>
      </c>
      <c r="E928" s="36" t="n">
        <v>4</v>
      </c>
      <c r="F928" s="35" t="s">
        <v>18</v>
      </c>
      <c r="G928" s="35" t="n">
        <v>61120</v>
      </c>
      <c r="H928" s="36" t="n">
        <v>610</v>
      </c>
      <c r="I928" s="40" t="n">
        <v>7686.6</v>
      </c>
      <c r="J928" s="40"/>
      <c r="K928" s="37" t="n">
        <f aca="false">I928-J928</f>
        <v>7686.6</v>
      </c>
      <c r="L928" s="40" t="n">
        <v>8186.6</v>
      </c>
      <c r="M928" s="42"/>
      <c r="N928" s="37" t="n">
        <f aca="false">L928-M928</f>
        <v>8186.6</v>
      </c>
      <c r="O928" s="40" t="n">
        <v>8886.6</v>
      </c>
      <c r="P928" s="42"/>
      <c r="Q928" s="37" t="n">
        <f aca="false">O928-P928</f>
        <v>8886.6</v>
      </c>
    </row>
    <row r="929" s="15" customFormat="true" ht="33" hidden="false" customHeight="true" outlineLevel="0" collapsed="false">
      <c r="A929" s="39" t="s">
        <v>414</v>
      </c>
      <c r="B929" s="35" t="s">
        <v>142</v>
      </c>
      <c r="C929" s="35" t="s">
        <v>107</v>
      </c>
      <c r="D929" s="35" t="s">
        <v>25</v>
      </c>
      <c r="E929" s="36" t="n">
        <v>4</v>
      </c>
      <c r="F929" s="35" t="s">
        <v>25</v>
      </c>
      <c r="G929" s="35"/>
      <c r="H929" s="36"/>
      <c r="I929" s="37" t="n">
        <f aca="false">I930</f>
        <v>19002.9</v>
      </c>
      <c r="J929" s="37"/>
      <c r="K929" s="37" t="n">
        <f aca="false">I929-J929</f>
        <v>19002.9</v>
      </c>
      <c r="L929" s="37" t="n">
        <f aca="false">L930</f>
        <v>19575.6</v>
      </c>
      <c r="M929" s="38"/>
      <c r="N929" s="37" t="n">
        <f aca="false">L929-M929</f>
        <v>19575.6</v>
      </c>
      <c r="O929" s="37" t="n">
        <f aca="false">O930</f>
        <v>20075.6</v>
      </c>
      <c r="P929" s="38"/>
      <c r="Q929" s="37" t="n">
        <f aca="false">O929-P929</f>
        <v>20075.6</v>
      </c>
      <c r="R929" s="14"/>
    </row>
    <row r="930" s="93" customFormat="true" ht="30.75" hidden="false" customHeight="true" outlineLevel="0" collapsed="false">
      <c r="A930" s="39" t="s">
        <v>415</v>
      </c>
      <c r="B930" s="35" t="s">
        <v>142</v>
      </c>
      <c r="C930" s="35" t="s">
        <v>107</v>
      </c>
      <c r="D930" s="35" t="s">
        <v>25</v>
      </c>
      <c r="E930" s="36" t="n">
        <v>4</v>
      </c>
      <c r="F930" s="35" t="s">
        <v>25</v>
      </c>
      <c r="G930" s="35" t="n">
        <v>61020</v>
      </c>
      <c r="H930" s="36"/>
      <c r="I930" s="37" t="n">
        <f aca="false">I931</f>
        <v>19002.9</v>
      </c>
      <c r="J930" s="37"/>
      <c r="K930" s="37" t="n">
        <f aca="false">I930-J930</f>
        <v>19002.9</v>
      </c>
      <c r="L930" s="37" t="n">
        <f aca="false">L931</f>
        <v>19575.6</v>
      </c>
      <c r="M930" s="38"/>
      <c r="N930" s="37" t="n">
        <f aca="false">L930-M930</f>
        <v>19575.6</v>
      </c>
      <c r="O930" s="37" t="n">
        <f aca="false">O931</f>
        <v>20075.6</v>
      </c>
      <c r="P930" s="38"/>
      <c r="Q930" s="37" t="n">
        <f aca="false">O930-P930</f>
        <v>20075.6</v>
      </c>
      <c r="R930" s="92"/>
    </row>
    <row r="931" customFormat="false" ht="49.15" hidden="false" customHeight="true" outlineLevel="0" collapsed="false">
      <c r="A931" s="34" t="s">
        <v>71</v>
      </c>
      <c r="B931" s="35" t="s">
        <v>142</v>
      </c>
      <c r="C931" s="35" t="s">
        <v>107</v>
      </c>
      <c r="D931" s="35" t="s">
        <v>25</v>
      </c>
      <c r="E931" s="36" t="n">
        <v>4</v>
      </c>
      <c r="F931" s="35" t="s">
        <v>25</v>
      </c>
      <c r="G931" s="35" t="n">
        <v>61020</v>
      </c>
      <c r="H931" s="36" t="n">
        <v>600</v>
      </c>
      <c r="I931" s="40" t="n">
        <f aca="false">I932</f>
        <v>19002.9</v>
      </c>
      <c r="J931" s="40"/>
      <c r="K931" s="37" t="n">
        <f aca="false">I931-J931</f>
        <v>19002.9</v>
      </c>
      <c r="L931" s="40" t="n">
        <f aca="false">L932</f>
        <v>19575.6</v>
      </c>
      <c r="M931" s="42"/>
      <c r="N931" s="37" t="n">
        <f aca="false">L931-M931</f>
        <v>19575.6</v>
      </c>
      <c r="O931" s="40" t="n">
        <f aca="false">O932</f>
        <v>20075.6</v>
      </c>
      <c r="P931" s="42"/>
      <c r="Q931" s="37" t="n">
        <f aca="false">O931-P931</f>
        <v>20075.6</v>
      </c>
    </row>
    <row r="932" customFormat="false" ht="15.75" hidden="false" customHeight="false" outlineLevel="0" collapsed="false">
      <c r="A932" s="34" t="s">
        <v>72</v>
      </c>
      <c r="B932" s="35" t="s">
        <v>142</v>
      </c>
      <c r="C932" s="35" t="s">
        <v>107</v>
      </c>
      <c r="D932" s="35" t="s">
        <v>25</v>
      </c>
      <c r="E932" s="36" t="n">
        <v>4</v>
      </c>
      <c r="F932" s="35" t="s">
        <v>25</v>
      </c>
      <c r="G932" s="35" t="n">
        <v>61020</v>
      </c>
      <c r="H932" s="36" t="n">
        <v>610</v>
      </c>
      <c r="I932" s="40" t="n">
        <v>19002.9</v>
      </c>
      <c r="J932" s="40"/>
      <c r="K932" s="37" t="n">
        <f aca="false">I932-J932</f>
        <v>19002.9</v>
      </c>
      <c r="L932" s="40" t="n">
        <v>19575.6</v>
      </c>
      <c r="M932" s="42"/>
      <c r="N932" s="37" t="n">
        <f aca="false">L932-M932</f>
        <v>19575.6</v>
      </c>
      <c r="O932" s="40" t="n">
        <v>20075.6</v>
      </c>
      <c r="P932" s="42"/>
      <c r="Q932" s="37" t="n">
        <f aca="false">O932-P932</f>
        <v>20075.6</v>
      </c>
    </row>
    <row r="933" customFormat="false" ht="61.9" hidden="false" customHeight="true" outlineLevel="0" collapsed="false">
      <c r="A933" s="39" t="s">
        <v>416</v>
      </c>
      <c r="B933" s="35" t="s">
        <v>142</v>
      </c>
      <c r="C933" s="35" t="s">
        <v>107</v>
      </c>
      <c r="D933" s="35" t="s">
        <v>25</v>
      </c>
      <c r="E933" s="36" t="n">
        <v>4</v>
      </c>
      <c r="F933" s="35" t="s">
        <v>35</v>
      </c>
      <c r="G933" s="35"/>
      <c r="H933" s="36"/>
      <c r="I933" s="37" t="n">
        <f aca="false">I934</f>
        <v>24895.7</v>
      </c>
      <c r="J933" s="37"/>
      <c r="K933" s="37" t="n">
        <f aca="false">I933-J933</f>
        <v>24895.7</v>
      </c>
      <c r="L933" s="37" t="n">
        <f aca="false">L934</f>
        <v>25946.9</v>
      </c>
      <c r="M933" s="38"/>
      <c r="N933" s="37" t="n">
        <f aca="false">L933-M933</f>
        <v>25946.9</v>
      </c>
      <c r="O933" s="37" t="n">
        <f aca="false">O934</f>
        <v>26059.8</v>
      </c>
      <c r="P933" s="38"/>
      <c r="Q933" s="37" t="n">
        <f aca="false">O933-P933</f>
        <v>26059.8</v>
      </c>
    </row>
    <row r="934" customFormat="false" ht="45" hidden="false" customHeight="false" outlineLevel="0" collapsed="false">
      <c r="A934" s="39" t="s">
        <v>417</v>
      </c>
      <c r="B934" s="50" t="s">
        <v>142</v>
      </c>
      <c r="C934" s="50" t="s">
        <v>107</v>
      </c>
      <c r="D934" s="35" t="s">
        <v>25</v>
      </c>
      <c r="E934" s="50" t="n">
        <v>4</v>
      </c>
      <c r="F934" s="35" t="s">
        <v>35</v>
      </c>
      <c r="G934" s="50" t="n">
        <v>61130</v>
      </c>
      <c r="H934" s="36"/>
      <c r="I934" s="37" t="n">
        <f aca="false">I935+I937+I939</f>
        <v>24895.7</v>
      </c>
      <c r="J934" s="37"/>
      <c r="K934" s="37" t="n">
        <f aca="false">I934-J934</f>
        <v>24895.7</v>
      </c>
      <c r="L934" s="37" t="n">
        <f aca="false">L935+L937+L939</f>
        <v>25946.9</v>
      </c>
      <c r="M934" s="38"/>
      <c r="N934" s="37" t="n">
        <f aca="false">L934-M934</f>
        <v>25946.9</v>
      </c>
      <c r="O934" s="37" t="n">
        <f aca="false">O935+O937+O939</f>
        <v>26059.8</v>
      </c>
      <c r="P934" s="38"/>
      <c r="Q934" s="37" t="n">
        <f aca="false">O934-P934</f>
        <v>26059.8</v>
      </c>
    </row>
    <row r="935" customFormat="false" ht="105" hidden="false" customHeight="false" outlineLevel="0" collapsed="false">
      <c r="A935" s="39" t="s">
        <v>22</v>
      </c>
      <c r="B935" s="35" t="s">
        <v>142</v>
      </c>
      <c r="C935" s="35" t="s">
        <v>107</v>
      </c>
      <c r="D935" s="35" t="s">
        <v>25</v>
      </c>
      <c r="E935" s="50" t="n">
        <v>4</v>
      </c>
      <c r="F935" s="35" t="s">
        <v>35</v>
      </c>
      <c r="G935" s="50" t="n">
        <v>61130</v>
      </c>
      <c r="H935" s="36" t="n">
        <v>100</v>
      </c>
      <c r="I935" s="37" t="n">
        <f aca="false">I936</f>
        <v>23700</v>
      </c>
      <c r="J935" s="37"/>
      <c r="K935" s="37" t="n">
        <f aca="false">I935-J935</f>
        <v>23700</v>
      </c>
      <c r="L935" s="37" t="n">
        <f aca="false">L936</f>
        <v>24751.2</v>
      </c>
      <c r="M935" s="38"/>
      <c r="N935" s="37" t="n">
        <f aca="false">L935-M935</f>
        <v>24751.2</v>
      </c>
      <c r="O935" s="37" t="n">
        <f aca="false">O936</f>
        <v>24864.1</v>
      </c>
      <c r="P935" s="38"/>
      <c r="Q935" s="37" t="n">
        <f aca="false">O935-P935</f>
        <v>24864.1</v>
      </c>
    </row>
    <row r="936" customFormat="false" ht="30" hidden="false" customHeight="false" outlineLevel="0" collapsed="false">
      <c r="A936" s="39" t="s">
        <v>69</v>
      </c>
      <c r="B936" s="35" t="s">
        <v>142</v>
      </c>
      <c r="C936" s="35" t="s">
        <v>107</v>
      </c>
      <c r="D936" s="35" t="s">
        <v>25</v>
      </c>
      <c r="E936" s="50" t="n">
        <v>4</v>
      </c>
      <c r="F936" s="35" t="s">
        <v>35</v>
      </c>
      <c r="G936" s="50" t="n">
        <v>61130</v>
      </c>
      <c r="H936" s="36" t="n">
        <v>110</v>
      </c>
      <c r="I936" s="37" t="n">
        <v>23700</v>
      </c>
      <c r="J936" s="37"/>
      <c r="K936" s="37" t="n">
        <f aca="false">I936-J936</f>
        <v>23700</v>
      </c>
      <c r="L936" s="37" t="n">
        <v>24751.2</v>
      </c>
      <c r="M936" s="38"/>
      <c r="N936" s="37" t="n">
        <f aca="false">L936-M936</f>
        <v>24751.2</v>
      </c>
      <c r="O936" s="37" t="n">
        <v>24864.1</v>
      </c>
      <c r="P936" s="38"/>
      <c r="Q936" s="37" t="n">
        <f aca="false">O936-P936</f>
        <v>24864.1</v>
      </c>
    </row>
    <row r="937" customFormat="false" ht="45.75" hidden="false" customHeight="false" outlineLevel="0" collapsed="false">
      <c r="A937" s="34" t="s">
        <v>30</v>
      </c>
      <c r="B937" s="35" t="s">
        <v>142</v>
      </c>
      <c r="C937" s="35" t="s">
        <v>107</v>
      </c>
      <c r="D937" s="35" t="s">
        <v>25</v>
      </c>
      <c r="E937" s="50" t="n">
        <v>4</v>
      </c>
      <c r="F937" s="35" t="s">
        <v>35</v>
      </c>
      <c r="G937" s="50" t="n">
        <v>61130</v>
      </c>
      <c r="H937" s="36" t="n">
        <v>200</v>
      </c>
      <c r="I937" s="40" t="n">
        <f aca="false">I938</f>
        <v>1000</v>
      </c>
      <c r="J937" s="40"/>
      <c r="K937" s="37" t="n">
        <f aca="false">I937-J937</f>
        <v>1000</v>
      </c>
      <c r="L937" s="40" t="n">
        <f aca="false">L938</f>
        <v>1000</v>
      </c>
      <c r="M937" s="42"/>
      <c r="N937" s="37" t="n">
        <f aca="false">L937-M937</f>
        <v>1000</v>
      </c>
      <c r="O937" s="40" t="n">
        <f aca="false">O938</f>
        <v>1000</v>
      </c>
      <c r="P937" s="42"/>
      <c r="Q937" s="37" t="n">
        <f aca="false">O937-P937</f>
        <v>1000</v>
      </c>
    </row>
    <row r="938" customFormat="false" ht="45.75" hidden="false" customHeight="false" outlineLevel="0" collapsed="false">
      <c r="A938" s="34" t="s">
        <v>31</v>
      </c>
      <c r="B938" s="35" t="s">
        <v>142</v>
      </c>
      <c r="C938" s="35" t="s">
        <v>107</v>
      </c>
      <c r="D938" s="35" t="s">
        <v>25</v>
      </c>
      <c r="E938" s="50" t="n">
        <v>4</v>
      </c>
      <c r="F938" s="35" t="s">
        <v>35</v>
      </c>
      <c r="G938" s="50" t="n">
        <v>61130</v>
      </c>
      <c r="H938" s="36" t="n">
        <v>240</v>
      </c>
      <c r="I938" s="40" t="n">
        <v>1000</v>
      </c>
      <c r="J938" s="40"/>
      <c r="K938" s="37" t="n">
        <f aca="false">I938-J938</f>
        <v>1000</v>
      </c>
      <c r="L938" s="40" t="n">
        <v>1000</v>
      </c>
      <c r="M938" s="42"/>
      <c r="N938" s="37" t="n">
        <f aca="false">L938-M938</f>
        <v>1000</v>
      </c>
      <c r="O938" s="40" t="n">
        <v>1000</v>
      </c>
      <c r="P938" s="42"/>
      <c r="Q938" s="37" t="n">
        <f aca="false">O938-P938</f>
        <v>1000</v>
      </c>
    </row>
    <row r="939" customFormat="false" ht="15.75" hidden="false" customHeight="false" outlineLevel="0" collapsed="false">
      <c r="A939" s="34" t="s">
        <v>32</v>
      </c>
      <c r="B939" s="35" t="s">
        <v>142</v>
      </c>
      <c r="C939" s="35" t="s">
        <v>107</v>
      </c>
      <c r="D939" s="35" t="s">
        <v>25</v>
      </c>
      <c r="E939" s="50" t="n">
        <v>4</v>
      </c>
      <c r="F939" s="35" t="s">
        <v>35</v>
      </c>
      <c r="G939" s="50" t="n">
        <v>61130</v>
      </c>
      <c r="H939" s="36" t="n">
        <v>800</v>
      </c>
      <c r="I939" s="40" t="n">
        <f aca="false">I940</f>
        <v>195.7</v>
      </c>
      <c r="J939" s="37"/>
      <c r="K939" s="37" t="n">
        <f aca="false">I939-J939</f>
        <v>195.7</v>
      </c>
      <c r="L939" s="40" t="n">
        <f aca="false">L940</f>
        <v>195.7</v>
      </c>
      <c r="M939" s="38"/>
      <c r="N939" s="37" t="n">
        <f aca="false">L939-M939</f>
        <v>195.7</v>
      </c>
      <c r="O939" s="40" t="n">
        <f aca="false">O940</f>
        <v>195.7</v>
      </c>
      <c r="P939" s="38"/>
      <c r="Q939" s="37" t="n">
        <f aca="false">O939-P939</f>
        <v>195.7</v>
      </c>
    </row>
    <row r="940" customFormat="false" ht="30.75" hidden="false" customHeight="false" outlineLevel="0" collapsed="false">
      <c r="A940" s="34" t="s">
        <v>33</v>
      </c>
      <c r="B940" s="35" t="s">
        <v>142</v>
      </c>
      <c r="C940" s="35" t="s">
        <v>107</v>
      </c>
      <c r="D940" s="35" t="s">
        <v>25</v>
      </c>
      <c r="E940" s="50" t="n">
        <v>4</v>
      </c>
      <c r="F940" s="35" t="s">
        <v>35</v>
      </c>
      <c r="G940" s="50" t="n">
        <v>61130</v>
      </c>
      <c r="H940" s="36" t="n">
        <v>850</v>
      </c>
      <c r="I940" s="40" t="n">
        <v>195.7</v>
      </c>
      <c r="J940" s="37"/>
      <c r="K940" s="37" t="n">
        <f aca="false">I940-J940</f>
        <v>195.7</v>
      </c>
      <c r="L940" s="40" t="n">
        <v>195.7</v>
      </c>
      <c r="M940" s="38"/>
      <c r="N940" s="37" t="n">
        <f aca="false">L940-M940</f>
        <v>195.7</v>
      </c>
      <c r="O940" s="40" t="n">
        <v>195.7</v>
      </c>
      <c r="P940" s="38"/>
      <c r="Q940" s="37" t="n">
        <f aca="false">O940-P940</f>
        <v>195.7</v>
      </c>
    </row>
    <row r="941" customFormat="false" ht="15.75" hidden="false" customHeight="false" outlineLevel="0" collapsed="false">
      <c r="A941" s="24" t="s">
        <v>418</v>
      </c>
      <c r="B941" s="25" t="s">
        <v>126</v>
      </c>
      <c r="C941" s="25"/>
      <c r="D941" s="25"/>
      <c r="E941" s="26"/>
      <c r="F941" s="25"/>
      <c r="G941" s="25"/>
      <c r="H941" s="26"/>
      <c r="I941" s="27" t="n">
        <f aca="false">I942+I1045</f>
        <v>265414.81163</v>
      </c>
      <c r="J941" s="27" t="n">
        <f aca="false">J942+J1045</f>
        <v>2669.01163</v>
      </c>
      <c r="K941" s="27" t="n">
        <f aca="false">I941-J941</f>
        <v>262745.8</v>
      </c>
      <c r="L941" s="27" t="n">
        <f aca="false">L942+L1045</f>
        <v>246362.6</v>
      </c>
      <c r="M941" s="28" t="n">
        <f aca="false">M942+M1045</f>
        <v>0</v>
      </c>
      <c r="N941" s="27" t="n">
        <f aca="false">L941-M941</f>
        <v>246362.6</v>
      </c>
      <c r="O941" s="27" t="n">
        <f aca="false">O942+O1045</f>
        <v>276389.5</v>
      </c>
      <c r="P941" s="28" t="n">
        <f aca="false">P942+P1045</f>
        <v>0</v>
      </c>
      <c r="Q941" s="27" t="n">
        <f aca="false">O941-P941</f>
        <v>276389.5</v>
      </c>
    </row>
    <row r="942" customFormat="false" ht="15.75" hidden="false" customHeight="false" outlineLevel="0" collapsed="false">
      <c r="A942" s="29" t="s">
        <v>419</v>
      </c>
      <c r="B942" s="30" t="s">
        <v>126</v>
      </c>
      <c r="C942" s="30" t="s">
        <v>16</v>
      </c>
      <c r="D942" s="30"/>
      <c r="E942" s="31"/>
      <c r="F942" s="30"/>
      <c r="G942" s="30"/>
      <c r="H942" s="31"/>
      <c r="I942" s="32" t="n">
        <f aca="false">I943+I958+I1022+I1036</f>
        <v>242071.01163</v>
      </c>
      <c r="J942" s="32" t="n">
        <f aca="false">J943+J958+J1022+J1036</f>
        <v>2669.01163</v>
      </c>
      <c r="K942" s="32" t="n">
        <f aca="false">I942-J942</f>
        <v>239402</v>
      </c>
      <c r="L942" s="32" t="n">
        <f aca="false">L943+L958+L1022+L1036</f>
        <v>223018.8</v>
      </c>
      <c r="M942" s="33" t="n">
        <f aca="false">M943+M958+M1022+M1036</f>
        <v>0</v>
      </c>
      <c r="N942" s="32" t="n">
        <f aca="false">L942-M942</f>
        <v>223018.8</v>
      </c>
      <c r="O942" s="32" t="n">
        <f aca="false">O943+O958+O1022+O1036</f>
        <v>251140.8</v>
      </c>
      <c r="P942" s="33" t="n">
        <f aca="false">P943+P958+P1022+P1036</f>
        <v>0</v>
      </c>
      <c r="Q942" s="32" t="n">
        <f aca="false">O942-P942</f>
        <v>251140.8</v>
      </c>
    </row>
    <row r="943" customFormat="false" ht="46.5" hidden="false" customHeight="true" outlineLevel="0" collapsed="false">
      <c r="A943" s="34" t="s">
        <v>106</v>
      </c>
      <c r="B943" s="35" t="s">
        <v>126</v>
      </c>
      <c r="C943" s="35" t="s">
        <v>16</v>
      </c>
      <c r="D943" s="35" t="s">
        <v>107</v>
      </c>
      <c r="E943" s="36"/>
      <c r="F943" s="35"/>
      <c r="G943" s="35"/>
      <c r="H943" s="36"/>
      <c r="I943" s="37" t="n">
        <f aca="false">I944</f>
        <v>1300</v>
      </c>
      <c r="J943" s="37" t="n">
        <v>0</v>
      </c>
      <c r="K943" s="37" t="n">
        <f aca="false">I943-J943</f>
        <v>1300</v>
      </c>
      <c r="L943" s="37" t="n">
        <f aca="false">L944</f>
        <v>1300</v>
      </c>
      <c r="M943" s="38" t="n">
        <f aca="false">M944</f>
        <v>0</v>
      </c>
      <c r="N943" s="37" t="n">
        <f aca="false">L943-M943</f>
        <v>1300</v>
      </c>
      <c r="O943" s="37" t="n">
        <f aca="false">O944</f>
        <v>1300</v>
      </c>
      <c r="P943" s="38" t="n">
        <f aca="false">P944</f>
        <v>0</v>
      </c>
      <c r="Q943" s="37" t="n">
        <f aca="false">O943-P943</f>
        <v>1300</v>
      </c>
    </row>
    <row r="944" customFormat="false" ht="49.5" hidden="false" customHeight="true" outlineLevel="0" collapsed="false">
      <c r="A944" s="34" t="s">
        <v>108</v>
      </c>
      <c r="B944" s="35" t="s">
        <v>126</v>
      </c>
      <c r="C944" s="35" t="s">
        <v>16</v>
      </c>
      <c r="D944" s="35" t="s">
        <v>107</v>
      </c>
      <c r="E944" s="36" t="n">
        <v>1</v>
      </c>
      <c r="F944" s="35"/>
      <c r="G944" s="35"/>
      <c r="H944" s="36"/>
      <c r="I944" s="37" t="n">
        <f aca="false">I945</f>
        <v>1300</v>
      </c>
      <c r="J944" s="37"/>
      <c r="K944" s="37" t="n">
        <f aca="false">I944-J944</f>
        <v>1300</v>
      </c>
      <c r="L944" s="37" t="n">
        <f aca="false">L945</f>
        <v>1300</v>
      </c>
      <c r="M944" s="38"/>
      <c r="N944" s="37" t="n">
        <f aca="false">L944-M944</f>
        <v>1300</v>
      </c>
      <c r="O944" s="37" t="n">
        <f aca="false">O945</f>
        <v>1300</v>
      </c>
      <c r="P944" s="38"/>
      <c r="Q944" s="37" t="n">
        <f aca="false">O944-P944</f>
        <v>1300</v>
      </c>
    </row>
    <row r="945" customFormat="false" ht="75.75" hidden="false" customHeight="false" outlineLevel="0" collapsed="false">
      <c r="A945" s="34" t="s">
        <v>348</v>
      </c>
      <c r="B945" s="35" t="s">
        <v>126</v>
      </c>
      <c r="C945" s="35" t="s">
        <v>16</v>
      </c>
      <c r="D945" s="35" t="s">
        <v>107</v>
      </c>
      <c r="E945" s="36" t="n">
        <v>1</v>
      </c>
      <c r="F945" s="35" t="s">
        <v>16</v>
      </c>
      <c r="G945" s="35"/>
      <c r="H945" s="36"/>
      <c r="I945" s="37" t="n">
        <f aca="false">I946+I949+I952+I955</f>
        <v>1300</v>
      </c>
      <c r="J945" s="37"/>
      <c r="K945" s="37" t="n">
        <f aca="false">I945-J945</f>
        <v>1300</v>
      </c>
      <c r="L945" s="37" t="n">
        <f aca="false">L946+L949+L952+L955</f>
        <v>1300</v>
      </c>
      <c r="M945" s="38"/>
      <c r="N945" s="37" t="n">
        <f aca="false">L945-M945</f>
        <v>1300</v>
      </c>
      <c r="O945" s="37" t="n">
        <f aca="false">O946+O949+O952+O955</f>
        <v>1300</v>
      </c>
      <c r="P945" s="38"/>
      <c r="Q945" s="37" t="n">
        <f aca="false">O945-P945</f>
        <v>1300</v>
      </c>
    </row>
    <row r="946" customFormat="false" ht="45" hidden="false" customHeight="false" outlineLevel="0" collapsed="false">
      <c r="A946" s="39" t="s">
        <v>420</v>
      </c>
      <c r="B946" s="35" t="s">
        <v>126</v>
      </c>
      <c r="C946" s="35" t="s">
        <v>16</v>
      </c>
      <c r="D946" s="35" t="s">
        <v>107</v>
      </c>
      <c r="E946" s="36" t="n">
        <v>1</v>
      </c>
      <c r="F946" s="35" t="s">
        <v>16</v>
      </c>
      <c r="G946" s="35" t="n">
        <v>61140</v>
      </c>
      <c r="H946" s="36"/>
      <c r="I946" s="37" t="n">
        <f aca="false">I947</f>
        <v>370</v>
      </c>
      <c r="J946" s="37" t="n">
        <v>0</v>
      </c>
      <c r="K946" s="37" t="n">
        <f aca="false">I946-J946</f>
        <v>370</v>
      </c>
      <c r="L946" s="37" t="n">
        <f aca="false">L947</f>
        <v>370</v>
      </c>
      <c r="M946" s="38"/>
      <c r="N946" s="37" t="n">
        <f aca="false">L946-M946</f>
        <v>370</v>
      </c>
      <c r="O946" s="37" t="n">
        <f aca="false">O947</f>
        <v>370</v>
      </c>
      <c r="P946" s="38"/>
      <c r="Q946" s="37" t="n">
        <f aca="false">O946-P946</f>
        <v>370</v>
      </c>
    </row>
    <row r="947" customFormat="false" ht="49.9" hidden="false" customHeight="true" outlineLevel="0" collapsed="false">
      <c r="A947" s="34" t="s">
        <v>71</v>
      </c>
      <c r="B947" s="35" t="s">
        <v>126</v>
      </c>
      <c r="C947" s="35" t="s">
        <v>16</v>
      </c>
      <c r="D947" s="35" t="s">
        <v>107</v>
      </c>
      <c r="E947" s="36" t="n">
        <v>1</v>
      </c>
      <c r="F947" s="35" t="s">
        <v>16</v>
      </c>
      <c r="G947" s="35" t="n">
        <v>61140</v>
      </c>
      <c r="H947" s="36" t="n">
        <v>600</v>
      </c>
      <c r="I947" s="40" t="n">
        <f aca="false">I948</f>
        <v>370</v>
      </c>
      <c r="J947" s="40"/>
      <c r="K947" s="37" t="n">
        <f aca="false">I947-J947</f>
        <v>370</v>
      </c>
      <c r="L947" s="40" t="n">
        <f aca="false">L948</f>
        <v>370</v>
      </c>
      <c r="M947" s="42"/>
      <c r="N947" s="37" t="n">
        <f aca="false">L947-M947</f>
        <v>370</v>
      </c>
      <c r="O947" s="40" t="n">
        <f aca="false">O948</f>
        <v>370</v>
      </c>
      <c r="P947" s="42"/>
      <c r="Q947" s="37" t="n">
        <f aca="false">O947-P947</f>
        <v>370</v>
      </c>
    </row>
    <row r="948" customFormat="false" ht="15.75" hidden="false" customHeight="false" outlineLevel="0" collapsed="false">
      <c r="A948" s="34" t="s">
        <v>72</v>
      </c>
      <c r="B948" s="35" t="s">
        <v>126</v>
      </c>
      <c r="C948" s="35" t="s">
        <v>16</v>
      </c>
      <c r="D948" s="35" t="s">
        <v>107</v>
      </c>
      <c r="E948" s="36" t="n">
        <v>1</v>
      </c>
      <c r="F948" s="35" t="s">
        <v>16</v>
      </c>
      <c r="G948" s="35" t="n">
        <v>61140</v>
      </c>
      <c r="H948" s="36" t="n">
        <v>610</v>
      </c>
      <c r="I948" s="40" t="n">
        <f aca="false">370</f>
        <v>370</v>
      </c>
      <c r="J948" s="40"/>
      <c r="K948" s="37" t="n">
        <f aca="false">I948-J948</f>
        <v>370</v>
      </c>
      <c r="L948" s="40" t="n">
        <v>370</v>
      </c>
      <c r="M948" s="42"/>
      <c r="N948" s="37" t="n">
        <f aca="false">L948-M948</f>
        <v>370</v>
      </c>
      <c r="O948" s="40" t="n">
        <v>370</v>
      </c>
      <c r="P948" s="42"/>
      <c r="Q948" s="37" t="n">
        <f aca="false">O948-P948</f>
        <v>370</v>
      </c>
    </row>
    <row r="949" customFormat="false" ht="15.75" hidden="false" customHeight="false" outlineLevel="0" collapsed="false">
      <c r="A949" s="41" t="s">
        <v>421</v>
      </c>
      <c r="B949" s="35" t="s">
        <v>126</v>
      </c>
      <c r="C949" s="35" t="s">
        <v>16</v>
      </c>
      <c r="D949" s="35" t="s">
        <v>107</v>
      </c>
      <c r="E949" s="36" t="n">
        <v>1</v>
      </c>
      <c r="F949" s="35" t="s">
        <v>16</v>
      </c>
      <c r="G949" s="35" t="n">
        <v>61150</v>
      </c>
      <c r="H949" s="36"/>
      <c r="I949" s="37" t="n">
        <f aca="false">I950</f>
        <v>800</v>
      </c>
      <c r="J949" s="37"/>
      <c r="K949" s="37" t="n">
        <f aca="false">I949-J949</f>
        <v>800</v>
      </c>
      <c r="L949" s="37" t="n">
        <f aca="false">L950</f>
        <v>850</v>
      </c>
      <c r="M949" s="38"/>
      <c r="N949" s="37" t="n">
        <f aca="false">L949-M949</f>
        <v>850</v>
      </c>
      <c r="O949" s="37" t="n">
        <f aca="false">O950</f>
        <v>850</v>
      </c>
      <c r="P949" s="38"/>
      <c r="Q949" s="37" t="n">
        <f aca="false">O949-P949</f>
        <v>850</v>
      </c>
    </row>
    <row r="950" customFormat="false" ht="49.15" hidden="false" customHeight="true" outlineLevel="0" collapsed="false">
      <c r="A950" s="34" t="s">
        <v>71</v>
      </c>
      <c r="B950" s="35" t="s">
        <v>126</v>
      </c>
      <c r="C950" s="35" t="s">
        <v>16</v>
      </c>
      <c r="D950" s="35" t="s">
        <v>107</v>
      </c>
      <c r="E950" s="36" t="n">
        <v>1</v>
      </c>
      <c r="F950" s="35" t="s">
        <v>16</v>
      </c>
      <c r="G950" s="35" t="n">
        <v>61150</v>
      </c>
      <c r="H950" s="36" t="n">
        <v>600</v>
      </c>
      <c r="I950" s="40" t="n">
        <f aca="false">I951</f>
        <v>800</v>
      </c>
      <c r="J950" s="40"/>
      <c r="K950" s="37" t="n">
        <f aca="false">I950-J950</f>
        <v>800</v>
      </c>
      <c r="L950" s="40" t="n">
        <f aca="false">L951</f>
        <v>850</v>
      </c>
      <c r="M950" s="42"/>
      <c r="N950" s="37" t="n">
        <f aca="false">L950-M950</f>
        <v>850</v>
      </c>
      <c r="O950" s="40" t="n">
        <f aca="false">O951</f>
        <v>850</v>
      </c>
      <c r="P950" s="42"/>
      <c r="Q950" s="37" t="n">
        <f aca="false">O950-P950</f>
        <v>850</v>
      </c>
    </row>
    <row r="951" customFormat="false" ht="16.15" hidden="false" customHeight="true" outlineLevel="0" collapsed="false">
      <c r="A951" s="34" t="s">
        <v>72</v>
      </c>
      <c r="B951" s="35" t="s">
        <v>126</v>
      </c>
      <c r="C951" s="35" t="s">
        <v>16</v>
      </c>
      <c r="D951" s="35" t="s">
        <v>107</v>
      </c>
      <c r="E951" s="36" t="n">
        <v>1</v>
      </c>
      <c r="F951" s="35" t="s">
        <v>16</v>
      </c>
      <c r="G951" s="35" t="n">
        <v>61150</v>
      </c>
      <c r="H951" s="36" t="n">
        <v>610</v>
      </c>
      <c r="I951" s="40" t="n">
        <f aca="false">850-50</f>
        <v>800</v>
      </c>
      <c r="J951" s="40"/>
      <c r="K951" s="37" t="n">
        <f aca="false">I951-J951</f>
        <v>800</v>
      </c>
      <c r="L951" s="40" t="n">
        <v>850</v>
      </c>
      <c r="M951" s="42"/>
      <c r="N951" s="37" t="n">
        <f aca="false">L951-M951</f>
        <v>850</v>
      </c>
      <c r="O951" s="40" t="n">
        <v>850</v>
      </c>
      <c r="P951" s="42"/>
      <c r="Q951" s="37" t="n">
        <f aca="false">O951-P951</f>
        <v>850</v>
      </c>
    </row>
    <row r="952" customFormat="false" ht="15.75" hidden="false" customHeight="false" outlineLevel="0" collapsed="false">
      <c r="A952" s="41" t="s">
        <v>422</v>
      </c>
      <c r="B952" s="35" t="s">
        <v>126</v>
      </c>
      <c r="C952" s="35" t="s">
        <v>16</v>
      </c>
      <c r="D952" s="35" t="s">
        <v>107</v>
      </c>
      <c r="E952" s="36" t="n">
        <v>1</v>
      </c>
      <c r="F952" s="35" t="s">
        <v>16</v>
      </c>
      <c r="G952" s="35" t="n">
        <v>61160</v>
      </c>
      <c r="H952" s="36"/>
      <c r="I952" s="37" t="n">
        <f aca="false">I953</f>
        <v>50</v>
      </c>
      <c r="J952" s="37"/>
      <c r="K952" s="37" t="n">
        <f aca="false">I952-J952</f>
        <v>50</v>
      </c>
      <c r="L952" s="37" t="n">
        <f aca="false">L953</f>
        <v>50</v>
      </c>
      <c r="M952" s="38"/>
      <c r="N952" s="37" t="n">
        <f aca="false">L952-M952</f>
        <v>50</v>
      </c>
      <c r="O952" s="37" t="n">
        <f aca="false">O953</f>
        <v>50</v>
      </c>
      <c r="P952" s="38"/>
      <c r="Q952" s="37" t="n">
        <f aca="false">O952-P952</f>
        <v>50</v>
      </c>
    </row>
    <row r="953" customFormat="false" ht="52.9" hidden="false" customHeight="true" outlineLevel="0" collapsed="false">
      <c r="A953" s="34" t="s">
        <v>71</v>
      </c>
      <c r="B953" s="35" t="s">
        <v>126</v>
      </c>
      <c r="C953" s="35" t="s">
        <v>16</v>
      </c>
      <c r="D953" s="35" t="s">
        <v>107</v>
      </c>
      <c r="E953" s="36" t="n">
        <v>1</v>
      </c>
      <c r="F953" s="35" t="s">
        <v>16</v>
      </c>
      <c r="G953" s="35" t="n">
        <v>61160</v>
      </c>
      <c r="H953" s="36" t="n">
        <v>600</v>
      </c>
      <c r="I953" s="40" t="n">
        <f aca="false">I954</f>
        <v>50</v>
      </c>
      <c r="J953" s="40"/>
      <c r="K953" s="37" t="n">
        <f aca="false">I953-J953</f>
        <v>50</v>
      </c>
      <c r="L953" s="40" t="n">
        <f aca="false">L954</f>
        <v>50</v>
      </c>
      <c r="M953" s="42"/>
      <c r="N953" s="37" t="n">
        <f aca="false">L953-M953</f>
        <v>50</v>
      </c>
      <c r="O953" s="40" t="n">
        <f aca="false">O954</f>
        <v>50</v>
      </c>
      <c r="P953" s="42"/>
      <c r="Q953" s="37" t="n">
        <f aca="false">O953-P953</f>
        <v>50</v>
      </c>
    </row>
    <row r="954" customFormat="false" ht="18.75" hidden="false" customHeight="true" outlineLevel="0" collapsed="false">
      <c r="A954" s="34" t="s">
        <v>72</v>
      </c>
      <c r="B954" s="35" t="s">
        <v>126</v>
      </c>
      <c r="C954" s="35" t="s">
        <v>16</v>
      </c>
      <c r="D954" s="35" t="s">
        <v>107</v>
      </c>
      <c r="E954" s="36" t="n">
        <v>1</v>
      </c>
      <c r="F954" s="35" t="s">
        <v>16</v>
      </c>
      <c r="G954" s="35" t="n">
        <v>61160</v>
      </c>
      <c r="H954" s="36" t="n">
        <v>610</v>
      </c>
      <c r="I954" s="40" t="n">
        <v>50</v>
      </c>
      <c r="J954" s="40"/>
      <c r="K954" s="37" t="n">
        <f aca="false">I954-J954</f>
        <v>50</v>
      </c>
      <c r="L954" s="40" t="n">
        <v>50</v>
      </c>
      <c r="M954" s="42"/>
      <c r="N954" s="37" t="n">
        <f aca="false">L954-M954</f>
        <v>50</v>
      </c>
      <c r="O954" s="40" t="n">
        <v>50</v>
      </c>
      <c r="P954" s="42"/>
      <c r="Q954" s="37" t="n">
        <f aca="false">O954-P954</f>
        <v>50</v>
      </c>
    </row>
    <row r="955" s="108" customFormat="true" ht="33" hidden="false" customHeight="true" outlineLevel="0" collapsed="false">
      <c r="A955" s="39" t="s">
        <v>423</v>
      </c>
      <c r="B955" s="35" t="s">
        <v>126</v>
      </c>
      <c r="C955" s="35" t="s">
        <v>16</v>
      </c>
      <c r="D955" s="35" t="s">
        <v>107</v>
      </c>
      <c r="E955" s="36" t="n">
        <v>1</v>
      </c>
      <c r="F955" s="35" t="s">
        <v>16</v>
      </c>
      <c r="G955" s="35" t="n">
        <v>61170</v>
      </c>
      <c r="H955" s="36"/>
      <c r="I955" s="37" t="n">
        <f aca="false">I956</f>
        <v>80</v>
      </c>
      <c r="J955" s="37"/>
      <c r="K955" s="37" t="n">
        <f aca="false">I955-J955</f>
        <v>80</v>
      </c>
      <c r="L955" s="37" t="n">
        <f aca="false">L956</f>
        <v>30</v>
      </c>
      <c r="M955" s="38"/>
      <c r="N955" s="37" t="n">
        <f aca="false">L955-M955</f>
        <v>30</v>
      </c>
      <c r="O955" s="37" t="n">
        <f aca="false">O956</f>
        <v>30</v>
      </c>
      <c r="P955" s="38"/>
      <c r="Q955" s="37" t="n">
        <f aca="false">O955-P955</f>
        <v>30</v>
      </c>
      <c r="R955" s="107"/>
    </row>
    <row r="956" s="108" customFormat="true" ht="50.45" hidden="false" customHeight="true" outlineLevel="0" collapsed="false">
      <c r="A956" s="34" t="s">
        <v>71</v>
      </c>
      <c r="B956" s="35" t="s">
        <v>126</v>
      </c>
      <c r="C956" s="35" t="s">
        <v>16</v>
      </c>
      <c r="D956" s="35" t="s">
        <v>107</v>
      </c>
      <c r="E956" s="36" t="n">
        <v>1</v>
      </c>
      <c r="F956" s="35" t="s">
        <v>16</v>
      </c>
      <c r="G956" s="35" t="n">
        <v>61170</v>
      </c>
      <c r="H956" s="36" t="n">
        <v>600</v>
      </c>
      <c r="I956" s="40" t="n">
        <f aca="false">I957</f>
        <v>80</v>
      </c>
      <c r="J956" s="40"/>
      <c r="K956" s="37" t="n">
        <f aca="false">I956-J956</f>
        <v>80</v>
      </c>
      <c r="L956" s="40" t="n">
        <f aca="false">L957</f>
        <v>30</v>
      </c>
      <c r="M956" s="42"/>
      <c r="N956" s="37" t="n">
        <f aca="false">L956-M956</f>
        <v>30</v>
      </c>
      <c r="O956" s="40" t="n">
        <f aca="false">O957</f>
        <v>30</v>
      </c>
      <c r="P956" s="42"/>
      <c r="Q956" s="37" t="n">
        <f aca="false">O956-P956</f>
        <v>30</v>
      </c>
      <c r="R956" s="107"/>
    </row>
    <row r="957" s="108" customFormat="true" ht="15.75" hidden="false" customHeight="false" outlineLevel="0" collapsed="false">
      <c r="A957" s="34" t="s">
        <v>72</v>
      </c>
      <c r="B957" s="35" t="s">
        <v>126</v>
      </c>
      <c r="C957" s="35" t="s">
        <v>16</v>
      </c>
      <c r="D957" s="35" t="s">
        <v>107</v>
      </c>
      <c r="E957" s="36" t="n">
        <v>1</v>
      </c>
      <c r="F957" s="35" t="s">
        <v>16</v>
      </c>
      <c r="G957" s="35" t="n">
        <v>61170</v>
      </c>
      <c r="H957" s="36" t="n">
        <v>610</v>
      </c>
      <c r="I957" s="40" t="n">
        <f aca="false">30+50</f>
        <v>80</v>
      </c>
      <c r="J957" s="40"/>
      <c r="K957" s="37" t="n">
        <f aca="false">I957-J957</f>
        <v>80</v>
      </c>
      <c r="L957" s="40" t="n">
        <v>30</v>
      </c>
      <c r="M957" s="42"/>
      <c r="N957" s="37" t="n">
        <f aca="false">L957-M957</f>
        <v>30</v>
      </c>
      <c r="O957" s="40" t="n">
        <v>30</v>
      </c>
      <c r="P957" s="42"/>
      <c r="Q957" s="37" t="n">
        <f aca="false">O957-P957</f>
        <v>30</v>
      </c>
      <c r="R957" s="107"/>
    </row>
    <row r="958" s="108" customFormat="true" ht="45.75" hidden="false" customHeight="false" outlineLevel="0" collapsed="false">
      <c r="A958" s="34" t="s">
        <v>391</v>
      </c>
      <c r="B958" s="35" t="s">
        <v>126</v>
      </c>
      <c r="C958" s="35" t="s">
        <v>16</v>
      </c>
      <c r="D958" s="35" t="n">
        <v>13</v>
      </c>
      <c r="E958" s="36"/>
      <c r="F958" s="35"/>
      <c r="G958" s="35"/>
      <c r="H958" s="36"/>
      <c r="I958" s="37" t="n">
        <f aca="false">I959+I964+I973+I998+I1005</f>
        <v>240271.01163</v>
      </c>
      <c r="J958" s="37" t="n">
        <f aca="false">J959+J964+J973+J998+J1005</f>
        <v>2669.01163</v>
      </c>
      <c r="K958" s="37" t="n">
        <f aca="false">I958-J958</f>
        <v>237602</v>
      </c>
      <c r="L958" s="37" t="n">
        <f aca="false">L959+L964+L973+L998+L1005</f>
        <v>221478.8</v>
      </c>
      <c r="M958" s="38" t="n">
        <f aca="false">M959+M964+M973+M998+M1005</f>
        <v>0</v>
      </c>
      <c r="N958" s="37" t="n">
        <f aca="false">L958-M958</f>
        <v>221478.8</v>
      </c>
      <c r="O958" s="37" t="n">
        <f aca="false">O959+O964+O973+O998+O1005</f>
        <v>249600.8</v>
      </c>
      <c r="P958" s="38" t="n">
        <f aca="false">P959+P964+P973+P998+P1005</f>
        <v>0</v>
      </c>
      <c r="Q958" s="37" t="n">
        <f aca="false">O958-P958</f>
        <v>249600.8</v>
      </c>
      <c r="R958" s="107"/>
    </row>
    <row r="959" customFormat="false" ht="30.75" hidden="false" customHeight="false" outlineLevel="0" collapsed="false">
      <c r="A959" s="34" t="s">
        <v>424</v>
      </c>
      <c r="B959" s="35" t="s">
        <v>126</v>
      </c>
      <c r="C959" s="35" t="s">
        <v>16</v>
      </c>
      <c r="D959" s="35" t="n">
        <v>13</v>
      </c>
      <c r="E959" s="36" t="n">
        <v>2</v>
      </c>
      <c r="F959" s="35"/>
      <c r="G959" s="35"/>
      <c r="H959" s="36"/>
      <c r="I959" s="37" t="n">
        <f aca="false">I960</f>
        <v>750</v>
      </c>
      <c r="J959" s="37" t="n">
        <v>0</v>
      </c>
      <c r="K959" s="37" t="n">
        <f aca="false">I959-J959</f>
        <v>750</v>
      </c>
      <c r="L959" s="37" t="n">
        <f aca="false">L960</f>
        <v>750</v>
      </c>
      <c r="M959" s="38" t="n">
        <v>0</v>
      </c>
      <c r="N959" s="37" t="n">
        <f aca="false">L959-M959</f>
        <v>750</v>
      </c>
      <c r="O959" s="37" t="n">
        <f aca="false">O960</f>
        <v>750</v>
      </c>
      <c r="P959" s="38" t="n">
        <v>0</v>
      </c>
      <c r="Q959" s="37" t="n">
        <f aca="false">O959-P959</f>
        <v>750</v>
      </c>
    </row>
    <row r="960" customFormat="false" ht="30.75" hidden="false" customHeight="false" outlineLevel="0" collapsed="false">
      <c r="A960" s="34" t="s">
        <v>425</v>
      </c>
      <c r="B960" s="35" t="s">
        <v>126</v>
      </c>
      <c r="C960" s="35" t="s">
        <v>16</v>
      </c>
      <c r="D960" s="35" t="n">
        <v>13</v>
      </c>
      <c r="E960" s="36" t="n">
        <v>2</v>
      </c>
      <c r="F960" s="35" t="s">
        <v>16</v>
      </c>
      <c r="G960" s="35"/>
      <c r="H960" s="36"/>
      <c r="I960" s="37" t="n">
        <f aca="false">I961</f>
        <v>750</v>
      </c>
      <c r="J960" s="37" t="n">
        <v>0</v>
      </c>
      <c r="K960" s="37" t="n">
        <f aca="false">I960-J960</f>
        <v>750</v>
      </c>
      <c r="L960" s="37" t="n">
        <f aca="false">L961</f>
        <v>750</v>
      </c>
      <c r="M960" s="38" t="n">
        <v>0</v>
      </c>
      <c r="N960" s="37" t="n">
        <f aca="false">L960-M960</f>
        <v>750</v>
      </c>
      <c r="O960" s="37" t="n">
        <f aca="false">O961</f>
        <v>750</v>
      </c>
      <c r="P960" s="38" t="n">
        <v>0</v>
      </c>
      <c r="Q960" s="37" t="n">
        <f aca="false">O960-P960</f>
        <v>750</v>
      </c>
    </row>
    <row r="961" customFormat="false" ht="15.75" hidden="false" customHeight="false" outlineLevel="0" collapsed="false">
      <c r="A961" s="41" t="s">
        <v>422</v>
      </c>
      <c r="B961" s="35" t="s">
        <v>126</v>
      </c>
      <c r="C961" s="35" t="s">
        <v>16</v>
      </c>
      <c r="D961" s="35" t="n">
        <v>13</v>
      </c>
      <c r="E961" s="36" t="n">
        <v>2</v>
      </c>
      <c r="F961" s="35" t="s">
        <v>16</v>
      </c>
      <c r="G961" s="35" t="n">
        <v>61160</v>
      </c>
      <c r="H961" s="36"/>
      <c r="I961" s="37" t="n">
        <f aca="false">I962</f>
        <v>750</v>
      </c>
      <c r="J961" s="37"/>
      <c r="K961" s="37" t="n">
        <f aca="false">I961-J961</f>
        <v>750</v>
      </c>
      <c r="L961" s="37" t="n">
        <f aca="false">L962</f>
        <v>750</v>
      </c>
      <c r="M961" s="38"/>
      <c r="N961" s="37" t="n">
        <f aca="false">L961-M961</f>
        <v>750</v>
      </c>
      <c r="O961" s="37" t="n">
        <f aca="false">O962</f>
        <v>750</v>
      </c>
      <c r="P961" s="38"/>
      <c r="Q961" s="37" t="n">
        <f aca="false">O961-P961</f>
        <v>750</v>
      </c>
    </row>
    <row r="962" customFormat="false" ht="48.6" hidden="false" customHeight="true" outlineLevel="0" collapsed="false">
      <c r="A962" s="34" t="s">
        <v>71</v>
      </c>
      <c r="B962" s="35" t="s">
        <v>126</v>
      </c>
      <c r="C962" s="35" t="s">
        <v>16</v>
      </c>
      <c r="D962" s="35" t="n">
        <v>13</v>
      </c>
      <c r="E962" s="36" t="n">
        <v>2</v>
      </c>
      <c r="F962" s="35" t="s">
        <v>16</v>
      </c>
      <c r="G962" s="35" t="n">
        <v>61160</v>
      </c>
      <c r="H962" s="36" t="n">
        <v>600</v>
      </c>
      <c r="I962" s="40" t="n">
        <f aca="false">I963</f>
        <v>750</v>
      </c>
      <c r="J962" s="40"/>
      <c r="K962" s="37" t="n">
        <f aca="false">I962-J962</f>
        <v>750</v>
      </c>
      <c r="L962" s="40" t="n">
        <f aca="false">L963</f>
        <v>750</v>
      </c>
      <c r="M962" s="42"/>
      <c r="N962" s="37" t="n">
        <f aca="false">L962-M962</f>
        <v>750</v>
      </c>
      <c r="O962" s="40" t="n">
        <f aca="false">O963</f>
        <v>750</v>
      </c>
      <c r="P962" s="42"/>
      <c r="Q962" s="37" t="n">
        <f aca="false">O962-P962</f>
        <v>750</v>
      </c>
    </row>
    <row r="963" customFormat="false" ht="15.75" hidden="false" customHeight="false" outlineLevel="0" collapsed="false">
      <c r="A963" s="34" t="s">
        <v>72</v>
      </c>
      <c r="B963" s="35" t="s">
        <v>126</v>
      </c>
      <c r="C963" s="35" t="s">
        <v>16</v>
      </c>
      <c r="D963" s="35" t="n">
        <v>13</v>
      </c>
      <c r="E963" s="36" t="n">
        <v>2</v>
      </c>
      <c r="F963" s="35" t="s">
        <v>16</v>
      </c>
      <c r="G963" s="35" t="n">
        <v>61160</v>
      </c>
      <c r="H963" s="36" t="n">
        <v>610</v>
      </c>
      <c r="I963" s="40" t="n">
        <v>750</v>
      </c>
      <c r="J963" s="40"/>
      <c r="K963" s="37" t="n">
        <f aca="false">I963-J963</f>
        <v>750</v>
      </c>
      <c r="L963" s="40" t="n">
        <v>750</v>
      </c>
      <c r="M963" s="42"/>
      <c r="N963" s="37" t="n">
        <f aca="false">L963-M963</f>
        <v>750</v>
      </c>
      <c r="O963" s="40" t="n">
        <v>750</v>
      </c>
      <c r="P963" s="42"/>
      <c r="Q963" s="37" t="n">
        <f aca="false">O963-P963</f>
        <v>750</v>
      </c>
    </row>
    <row r="964" customFormat="false" ht="30.75" hidden="false" customHeight="false" outlineLevel="0" collapsed="false">
      <c r="A964" s="34" t="s">
        <v>426</v>
      </c>
      <c r="B964" s="35" t="s">
        <v>126</v>
      </c>
      <c r="C964" s="35" t="s">
        <v>16</v>
      </c>
      <c r="D964" s="35" t="n">
        <v>13</v>
      </c>
      <c r="E964" s="36" t="n">
        <v>3</v>
      </c>
      <c r="F964" s="35"/>
      <c r="G964" s="35"/>
      <c r="H964" s="36"/>
      <c r="I964" s="37" t="n">
        <f aca="false">I965</f>
        <v>29398.902</v>
      </c>
      <c r="J964" s="37" t="n">
        <f aca="false">J965</f>
        <v>446.5</v>
      </c>
      <c r="K964" s="37" t="n">
        <f aca="false">I964-J964</f>
        <v>28952.402</v>
      </c>
      <c r="L964" s="37" t="n">
        <f aca="false">L965</f>
        <v>18206.4</v>
      </c>
      <c r="M964" s="38" t="n">
        <f aca="false">M965</f>
        <v>0</v>
      </c>
      <c r="N964" s="37" t="n">
        <f aca="false">L964-M964</f>
        <v>18206.4</v>
      </c>
      <c r="O964" s="37" t="n">
        <f aca="false">O965</f>
        <v>23178.4</v>
      </c>
      <c r="P964" s="38" t="n">
        <f aca="false">P965</f>
        <v>0</v>
      </c>
      <c r="Q964" s="37" t="n">
        <f aca="false">O964-P964</f>
        <v>23178.4</v>
      </c>
    </row>
    <row r="965" customFormat="false" ht="45.75" hidden="false" customHeight="false" outlineLevel="0" collapsed="false">
      <c r="A965" s="34" t="s">
        <v>427</v>
      </c>
      <c r="B965" s="35" t="s">
        <v>126</v>
      </c>
      <c r="C965" s="35" t="s">
        <v>16</v>
      </c>
      <c r="D965" s="35" t="n">
        <v>13</v>
      </c>
      <c r="E965" s="36" t="n">
        <v>3</v>
      </c>
      <c r="F965" s="35" t="s">
        <v>18</v>
      </c>
      <c r="G965" s="35"/>
      <c r="H965" s="36"/>
      <c r="I965" s="37" t="n">
        <f aca="false">I966+I970</f>
        <v>29398.902</v>
      </c>
      <c r="J965" s="37" t="n">
        <f aca="false">J966+J970</f>
        <v>446.5</v>
      </c>
      <c r="K965" s="37" t="n">
        <f aca="false">I965-J965</f>
        <v>28952.402</v>
      </c>
      <c r="L965" s="37" t="n">
        <f aca="false">L966</f>
        <v>18206.4</v>
      </c>
      <c r="M965" s="38" t="n">
        <f aca="false">M966</f>
        <v>0</v>
      </c>
      <c r="N965" s="37" t="n">
        <f aca="false">L965-M965</f>
        <v>18206.4</v>
      </c>
      <c r="O965" s="37" t="n">
        <f aca="false">O966</f>
        <v>23178.4</v>
      </c>
      <c r="P965" s="38" t="n">
        <f aca="false">P966</f>
        <v>0</v>
      </c>
      <c r="Q965" s="37" t="n">
        <f aca="false">O965-P965</f>
        <v>23178.4</v>
      </c>
    </row>
    <row r="966" customFormat="false" ht="15.75" hidden="false" customHeight="false" outlineLevel="0" collapsed="false">
      <c r="A966" s="57" t="s">
        <v>428</v>
      </c>
      <c r="B966" s="35" t="s">
        <v>126</v>
      </c>
      <c r="C966" s="35" t="s">
        <v>16</v>
      </c>
      <c r="D966" s="35" t="n">
        <v>13</v>
      </c>
      <c r="E966" s="36" t="n">
        <v>3</v>
      </c>
      <c r="F966" s="35" t="s">
        <v>18</v>
      </c>
      <c r="G966" s="35" t="n">
        <v>42250</v>
      </c>
      <c r="H966" s="36"/>
      <c r="I966" s="37" t="n">
        <f aca="false">I967</f>
        <v>28928.902</v>
      </c>
      <c r="J966" s="37"/>
      <c r="K966" s="37" t="n">
        <f aca="false">I966-J966</f>
        <v>28928.902</v>
      </c>
      <c r="L966" s="37" t="n">
        <f aca="false">L967</f>
        <v>18206.4</v>
      </c>
      <c r="M966" s="38"/>
      <c r="N966" s="37" t="n">
        <f aca="false">L966-M966</f>
        <v>18206.4</v>
      </c>
      <c r="O966" s="37" t="n">
        <f aca="false">O967</f>
        <v>23178.4</v>
      </c>
      <c r="P966" s="38"/>
      <c r="Q966" s="37" t="n">
        <f aca="false">O966-P966</f>
        <v>23178.4</v>
      </c>
    </row>
    <row r="967" customFormat="false" ht="49.15" hidden="false" customHeight="true" outlineLevel="0" collapsed="false">
      <c r="A967" s="34" t="s">
        <v>71</v>
      </c>
      <c r="B967" s="35" t="s">
        <v>126</v>
      </c>
      <c r="C967" s="35" t="s">
        <v>16</v>
      </c>
      <c r="D967" s="35" t="n">
        <v>13</v>
      </c>
      <c r="E967" s="36" t="n">
        <v>3</v>
      </c>
      <c r="F967" s="35" t="s">
        <v>18</v>
      </c>
      <c r="G967" s="35" t="n">
        <v>42250</v>
      </c>
      <c r="H967" s="36" t="n">
        <v>600</v>
      </c>
      <c r="I967" s="40" t="n">
        <f aca="false">I968+I969</f>
        <v>28928.902</v>
      </c>
      <c r="J967" s="40"/>
      <c r="K967" s="37" t="n">
        <f aca="false">I967-J967</f>
        <v>28928.902</v>
      </c>
      <c r="L967" s="40" t="n">
        <f aca="false">L968+L969</f>
        <v>18206.4</v>
      </c>
      <c r="M967" s="42"/>
      <c r="N967" s="37" t="n">
        <f aca="false">L967-M967</f>
        <v>18206.4</v>
      </c>
      <c r="O967" s="40" t="n">
        <f aca="false">O968+O969</f>
        <v>23178.4</v>
      </c>
      <c r="P967" s="42"/>
      <c r="Q967" s="37" t="n">
        <f aca="false">O967-P967</f>
        <v>23178.4</v>
      </c>
    </row>
    <row r="968" customFormat="false" ht="15.75" hidden="false" customHeight="false" outlineLevel="0" collapsed="false">
      <c r="A968" s="34" t="s">
        <v>72</v>
      </c>
      <c r="B968" s="35" t="s">
        <v>126</v>
      </c>
      <c r="C968" s="35" t="s">
        <v>16</v>
      </c>
      <c r="D968" s="35" t="n">
        <v>13</v>
      </c>
      <c r="E968" s="36" t="n">
        <v>3</v>
      </c>
      <c r="F968" s="35" t="s">
        <v>18</v>
      </c>
      <c r="G968" s="35" t="n">
        <v>42250</v>
      </c>
      <c r="H968" s="36" t="n">
        <v>610</v>
      </c>
      <c r="I968" s="40" t="n">
        <f aca="false">7000-2000</f>
        <v>5000</v>
      </c>
      <c r="J968" s="40"/>
      <c r="K968" s="37" t="n">
        <f aca="false">I968-J968</f>
        <v>5000</v>
      </c>
      <c r="L968" s="40" t="n">
        <v>1000</v>
      </c>
      <c r="M968" s="42"/>
      <c r="N968" s="37" t="n">
        <f aca="false">L968-M968</f>
        <v>1000</v>
      </c>
      <c r="O968" s="40" t="n">
        <v>4000</v>
      </c>
      <c r="P968" s="42"/>
      <c r="Q968" s="37" t="n">
        <f aca="false">O968-P968</f>
        <v>4000</v>
      </c>
    </row>
    <row r="969" customFormat="false" ht="15.75" hidden="false" customHeight="false" outlineLevel="0" collapsed="false">
      <c r="A969" s="34" t="s">
        <v>334</v>
      </c>
      <c r="B969" s="35" t="s">
        <v>126</v>
      </c>
      <c r="C969" s="35" t="s">
        <v>16</v>
      </c>
      <c r="D969" s="35" t="n">
        <v>13</v>
      </c>
      <c r="E969" s="36" t="n">
        <v>3</v>
      </c>
      <c r="F969" s="35" t="s">
        <v>18</v>
      </c>
      <c r="G969" s="35" t="n">
        <v>42250</v>
      </c>
      <c r="H969" s="36" t="n">
        <v>620</v>
      </c>
      <c r="I969" s="40" t="n">
        <f aca="false">21928.902+2000</f>
        <v>23928.902</v>
      </c>
      <c r="J969" s="40"/>
      <c r="K969" s="37" t="n">
        <f aca="false">I969-J969</f>
        <v>23928.902</v>
      </c>
      <c r="L969" s="40" t="n">
        <v>17206.4</v>
      </c>
      <c r="M969" s="42"/>
      <c r="N969" s="37" t="n">
        <f aca="false">L969-M969</f>
        <v>17206.4</v>
      </c>
      <c r="O969" s="40" t="n">
        <v>19178.4</v>
      </c>
      <c r="P969" s="42"/>
      <c r="Q969" s="37" t="n">
        <f aca="false">O969-P969</f>
        <v>19178.4</v>
      </c>
    </row>
    <row r="970" customFormat="false" ht="48.6" hidden="false" customHeight="true" outlineLevel="0" collapsed="false">
      <c r="A970" s="34" t="s">
        <v>429</v>
      </c>
      <c r="B970" s="35" t="s">
        <v>126</v>
      </c>
      <c r="C970" s="35" t="s">
        <v>16</v>
      </c>
      <c r="D970" s="35" t="n">
        <v>13</v>
      </c>
      <c r="E970" s="36" t="n">
        <v>3</v>
      </c>
      <c r="F970" s="35" t="s">
        <v>18</v>
      </c>
      <c r="G970" s="35" t="s">
        <v>430</v>
      </c>
      <c r="H970" s="36"/>
      <c r="I970" s="40" t="n">
        <f aca="false">I971</f>
        <v>470</v>
      </c>
      <c r="J970" s="40" t="n">
        <f aca="false">J971</f>
        <v>446.5</v>
      </c>
      <c r="K970" s="37" t="n">
        <f aca="false">I970-J970</f>
        <v>23.5</v>
      </c>
      <c r="L970" s="40" t="n">
        <f aca="false">L971</f>
        <v>0</v>
      </c>
      <c r="M970" s="40" t="n">
        <f aca="false">M971</f>
        <v>0</v>
      </c>
      <c r="N970" s="37" t="n">
        <f aca="false">L970-M970</f>
        <v>0</v>
      </c>
      <c r="O970" s="40" t="n">
        <f aca="false">O971</f>
        <v>0</v>
      </c>
      <c r="P970" s="40" t="n">
        <f aca="false">P971</f>
        <v>0</v>
      </c>
      <c r="Q970" s="37" t="n">
        <f aca="false">O970-P970</f>
        <v>0</v>
      </c>
    </row>
    <row r="971" customFormat="false" ht="48" hidden="false" customHeight="true" outlineLevel="0" collapsed="false">
      <c r="A971" s="34" t="s">
        <v>71</v>
      </c>
      <c r="B971" s="35" t="s">
        <v>126</v>
      </c>
      <c r="C971" s="35" t="s">
        <v>16</v>
      </c>
      <c r="D971" s="35" t="n">
        <v>13</v>
      </c>
      <c r="E971" s="36" t="n">
        <v>3</v>
      </c>
      <c r="F971" s="35" t="s">
        <v>18</v>
      </c>
      <c r="G971" s="35" t="s">
        <v>430</v>
      </c>
      <c r="H971" s="36" t="n">
        <v>600</v>
      </c>
      <c r="I971" s="40" t="n">
        <f aca="false">I972</f>
        <v>470</v>
      </c>
      <c r="J971" s="40" t="n">
        <f aca="false">J972</f>
        <v>446.5</v>
      </c>
      <c r="K971" s="37" t="n">
        <f aca="false">I971-J971</f>
        <v>23.5</v>
      </c>
      <c r="L971" s="40" t="n">
        <f aca="false">L972</f>
        <v>0</v>
      </c>
      <c r="M971" s="40"/>
      <c r="N971" s="37" t="n">
        <f aca="false">L971-M971</f>
        <v>0</v>
      </c>
      <c r="O971" s="40" t="n">
        <f aca="false">O972</f>
        <v>0</v>
      </c>
      <c r="P971" s="40"/>
      <c r="Q971" s="37" t="n">
        <f aca="false">O971-P971</f>
        <v>0</v>
      </c>
    </row>
    <row r="972" customFormat="false" ht="15.75" hidden="false" customHeight="false" outlineLevel="0" collapsed="false">
      <c r="A972" s="34" t="s">
        <v>72</v>
      </c>
      <c r="B972" s="35" t="s">
        <v>126</v>
      </c>
      <c r="C972" s="35" t="s">
        <v>16</v>
      </c>
      <c r="D972" s="35" t="n">
        <v>13</v>
      </c>
      <c r="E972" s="36" t="n">
        <v>3</v>
      </c>
      <c r="F972" s="35" t="s">
        <v>18</v>
      </c>
      <c r="G972" s="35" t="s">
        <v>430</v>
      </c>
      <c r="H972" s="36" t="n">
        <v>610</v>
      </c>
      <c r="I972" s="40" t="n">
        <v>470</v>
      </c>
      <c r="J972" s="40" t="n">
        <v>446.5</v>
      </c>
      <c r="K972" s="37" t="n">
        <f aca="false">I972-J972</f>
        <v>23.5</v>
      </c>
      <c r="L972" s="40" t="n">
        <v>0</v>
      </c>
      <c r="M972" s="40"/>
      <c r="N972" s="37" t="n">
        <f aca="false">L972-M972</f>
        <v>0</v>
      </c>
      <c r="O972" s="40" t="n">
        <v>0</v>
      </c>
      <c r="P972" s="40"/>
      <c r="Q972" s="37" t="n">
        <f aca="false">O972-P972</f>
        <v>0</v>
      </c>
    </row>
    <row r="973" customFormat="false" ht="77.25" hidden="false" customHeight="true" outlineLevel="0" collapsed="false">
      <c r="A973" s="34" t="s">
        <v>392</v>
      </c>
      <c r="B973" s="35" t="s">
        <v>126</v>
      </c>
      <c r="C973" s="35" t="s">
        <v>16</v>
      </c>
      <c r="D973" s="35" t="n">
        <v>13</v>
      </c>
      <c r="E973" s="36" t="n">
        <v>5</v>
      </c>
      <c r="F973" s="35"/>
      <c r="G973" s="35"/>
      <c r="H973" s="36"/>
      <c r="I973" s="37" t="n">
        <f aca="false">I978+I974+I991</f>
        <v>9523.58393</v>
      </c>
      <c r="J973" s="37" t="n">
        <f aca="false">J978+J974+J991</f>
        <v>2222.51163</v>
      </c>
      <c r="K973" s="37" t="n">
        <f aca="false">I973-J973</f>
        <v>7301.0723</v>
      </c>
      <c r="L973" s="37" t="n">
        <f aca="false">L978+L974+L991</f>
        <v>638</v>
      </c>
      <c r="M973" s="37" t="n">
        <f aca="false">M978+M974+M991</f>
        <v>0</v>
      </c>
      <c r="N973" s="37" t="n">
        <f aca="false">N978+N974</f>
        <v>638</v>
      </c>
      <c r="O973" s="37" t="n">
        <f aca="false">O978+O974+O991</f>
        <v>638</v>
      </c>
      <c r="P973" s="37" t="n">
        <f aca="false">P978+P974+P991</f>
        <v>0</v>
      </c>
      <c r="Q973" s="37" t="n">
        <f aca="false">O973-P973</f>
        <v>638</v>
      </c>
    </row>
    <row r="974" customFormat="false" ht="171" hidden="false" customHeight="true" outlineLevel="0" collapsed="false">
      <c r="A974" s="34" t="s">
        <v>431</v>
      </c>
      <c r="B974" s="35" t="s">
        <v>126</v>
      </c>
      <c r="C974" s="35" t="s">
        <v>16</v>
      </c>
      <c r="D974" s="35" t="n">
        <v>13</v>
      </c>
      <c r="E974" s="36" t="n">
        <v>5</v>
      </c>
      <c r="F974" s="35" t="s">
        <v>18</v>
      </c>
      <c r="G974" s="35"/>
      <c r="H974" s="36"/>
      <c r="I974" s="37" t="n">
        <f aca="false">I975</f>
        <v>2339.48593</v>
      </c>
      <c r="J974" s="37" t="n">
        <f aca="false">J975</f>
        <v>2222.51163</v>
      </c>
      <c r="K974" s="37" t="n">
        <f aca="false">I974-J974</f>
        <v>116.9743</v>
      </c>
      <c r="L974" s="37" t="n">
        <f aca="false">L975</f>
        <v>0</v>
      </c>
      <c r="M974" s="37" t="n">
        <f aca="false">M975</f>
        <v>0</v>
      </c>
      <c r="N974" s="37" t="n">
        <f aca="false">L974-M974</f>
        <v>0</v>
      </c>
      <c r="O974" s="37" t="n">
        <f aca="false">O975</f>
        <v>0</v>
      </c>
      <c r="P974" s="37" t="n">
        <f aca="false">P975</f>
        <v>0</v>
      </c>
      <c r="Q974" s="37" t="n">
        <f aca="false">O974-P974</f>
        <v>0</v>
      </c>
    </row>
    <row r="975" customFormat="false" ht="48" hidden="false" customHeight="true" outlineLevel="0" collapsed="false">
      <c r="A975" s="34" t="s">
        <v>429</v>
      </c>
      <c r="B975" s="35" t="s">
        <v>126</v>
      </c>
      <c r="C975" s="35" t="s">
        <v>16</v>
      </c>
      <c r="D975" s="35" t="n">
        <v>13</v>
      </c>
      <c r="E975" s="36" t="n">
        <v>5</v>
      </c>
      <c r="F975" s="35" t="s">
        <v>18</v>
      </c>
      <c r="G975" s="35" t="s">
        <v>430</v>
      </c>
      <c r="H975" s="36"/>
      <c r="I975" s="40" t="n">
        <f aca="false">I976</f>
        <v>2339.48593</v>
      </c>
      <c r="J975" s="40" t="n">
        <f aca="false">J976</f>
        <v>2222.51163</v>
      </c>
      <c r="K975" s="37" t="n">
        <f aca="false">I975-J975</f>
        <v>116.9743</v>
      </c>
      <c r="L975" s="40" t="n">
        <f aca="false">L976</f>
        <v>0</v>
      </c>
      <c r="M975" s="40" t="n">
        <f aca="false">M976</f>
        <v>0</v>
      </c>
      <c r="N975" s="37" t="n">
        <f aca="false">L975-M975</f>
        <v>0</v>
      </c>
      <c r="O975" s="40" t="n">
        <f aca="false">O976</f>
        <v>0</v>
      </c>
      <c r="P975" s="40" t="n">
        <f aca="false">P976</f>
        <v>0</v>
      </c>
      <c r="Q975" s="37" t="n">
        <f aca="false">O975-P975</f>
        <v>0</v>
      </c>
    </row>
    <row r="976" customFormat="false" ht="51" hidden="false" customHeight="true" outlineLevel="0" collapsed="false">
      <c r="A976" s="34" t="s">
        <v>71</v>
      </c>
      <c r="B976" s="35" t="s">
        <v>126</v>
      </c>
      <c r="C976" s="35" t="s">
        <v>16</v>
      </c>
      <c r="D976" s="35" t="n">
        <v>13</v>
      </c>
      <c r="E976" s="36" t="n">
        <v>5</v>
      </c>
      <c r="F976" s="35" t="s">
        <v>18</v>
      </c>
      <c r="G976" s="35" t="s">
        <v>430</v>
      </c>
      <c r="H976" s="36" t="n">
        <v>600</v>
      </c>
      <c r="I976" s="40" t="n">
        <f aca="false">I977</f>
        <v>2339.48593</v>
      </c>
      <c r="J976" s="40" t="n">
        <f aca="false">J977</f>
        <v>2222.51163</v>
      </c>
      <c r="K976" s="37" t="n">
        <f aca="false">I976-J976</f>
        <v>116.9743</v>
      </c>
      <c r="L976" s="40" t="n">
        <f aca="false">L977</f>
        <v>0</v>
      </c>
      <c r="M976" s="40"/>
      <c r="N976" s="37" t="n">
        <f aca="false">L976-M976</f>
        <v>0</v>
      </c>
      <c r="O976" s="40" t="n">
        <f aca="false">O977</f>
        <v>0</v>
      </c>
      <c r="P976" s="40"/>
      <c r="Q976" s="37" t="n">
        <f aca="false">O976-P976</f>
        <v>0</v>
      </c>
    </row>
    <row r="977" customFormat="false" ht="15.75" hidden="false" customHeight="false" outlineLevel="0" collapsed="false">
      <c r="A977" s="34" t="s">
        <v>72</v>
      </c>
      <c r="B977" s="35" t="s">
        <v>126</v>
      </c>
      <c r="C977" s="35" t="s">
        <v>16</v>
      </c>
      <c r="D977" s="35" t="n">
        <v>13</v>
      </c>
      <c r="E977" s="36" t="n">
        <v>5</v>
      </c>
      <c r="F977" s="35" t="s">
        <v>18</v>
      </c>
      <c r="G977" s="35" t="s">
        <v>430</v>
      </c>
      <c r="H977" s="36" t="n">
        <v>610</v>
      </c>
      <c r="I977" s="40" t="n">
        <v>2339.48593</v>
      </c>
      <c r="J977" s="40" t="n">
        <v>2222.51163</v>
      </c>
      <c r="K977" s="37" t="n">
        <f aca="false">I977-J977</f>
        <v>116.9743</v>
      </c>
      <c r="L977" s="40" t="n">
        <v>0</v>
      </c>
      <c r="M977" s="40"/>
      <c r="N977" s="37" t="n">
        <f aca="false">L977-M977</f>
        <v>0</v>
      </c>
      <c r="O977" s="40" t="n">
        <v>0</v>
      </c>
      <c r="P977" s="40"/>
      <c r="Q977" s="37" t="n">
        <f aca="false">O977-P977</f>
        <v>0</v>
      </c>
    </row>
    <row r="978" customFormat="false" ht="34.5" hidden="false" customHeight="true" outlineLevel="0" collapsed="false">
      <c r="A978" s="34" t="s">
        <v>393</v>
      </c>
      <c r="B978" s="35" t="s">
        <v>126</v>
      </c>
      <c r="C978" s="35" t="s">
        <v>16</v>
      </c>
      <c r="D978" s="35" t="n">
        <v>13</v>
      </c>
      <c r="E978" s="36" t="n">
        <v>5</v>
      </c>
      <c r="F978" s="35" t="s">
        <v>25</v>
      </c>
      <c r="G978" s="35"/>
      <c r="H978" s="36"/>
      <c r="I978" s="37" t="n">
        <f aca="false">I979+I982+I985+I988</f>
        <v>1909.098</v>
      </c>
      <c r="J978" s="37"/>
      <c r="K978" s="37" t="n">
        <f aca="false">I978-J978</f>
        <v>1909.098</v>
      </c>
      <c r="L978" s="37" t="n">
        <f aca="false">L979+L982+L985+L988</f>
        <v>638</v>
      </c>
      <c r="M978" s="38"/>
      <c r="N978" s="37" t="n">
        <f aca="false">L978-M978</f>
        <v>638</v>
      </c>
      <c r="O978" s="37" t="n">
        <f aca="false">O979+O982+O985+O988</f>
        <v>638</v>
      </c>
      <c r="P978" s="38"/>
      <c r="Q978" s="37" t="n">
        <f aca="false">O978-P978</f>
        <v>638</v>
      </c>
    </row>
    <row r="979" customFormat="false" ht="45.75" hidden="false" customHeight="false" outlineLevel="0" collapsed="false">
      <c r="A979" s="34" t="s">
        <v>420</v>
      </c>
      <c r="B979" s="35" t="s">
        <v>126</v>
      </c>
      <c r="C979" s="35" t="s">
        <v>16</v>
      </c>
      <c r="D979" s="35" t="n">
        <v>13</v>
      </c>
      <c r="E979" s="36" t="n">
        <v>5</v>
      </c>
      <c r="F979" s="35" t="s">
        <v>25</v>
      </c>
      <c r="G979" s="35" t="n">
        <v>61140</v>
      </c>
      <c r="H979" s="36"/>
      <c r="I979" s="37" t="n">
        <f aca="false">I980</f>
        <v>113.54999</v>
      </c>
      <c r="J979" s="37"/>
      <c r="K979" s="37" t="n">
        <f aca="false">I979-J979</f>
        <v>113.54999</v>
      </c>
      <c r="L979" s="37" t="n">
        <f aca="false">L980</f>
        <v>300</v>
      </c>
      <c r="M979" s="38"/>
      <c r="N979" s="37" t="n">
        <f aca="false">L979-M979</f>
        <v>300</v>
      </c>
      <c r="O979" s="37" t="n">
        <f aca="false">O980</f>
        <v>300</v>
      </c>
      <c r="P979" s="38"/>
      <c r="Q979" s="37" t="n">
        <f aca="false">O979-P979</f>
        <v>300</v>
      </c>
    </row>
    <row r="980" customFormat="false" ht="49.15" hidden="false" customHeight="true" outlineLevel="0" collapsed="false">
      <c r="A980" s="34" t="s">
        <v>71</v>
      </c>
      <c r="B980" s="35" t="s">
        <v>126</v>
      </c>
      <c r="C980" s="35" t="s">
        <v>16</v>
      </c>
      <c r="D980" s="35" t="n">
        <v>13</v>
      </c>
      <c r="E980" s="36" t="n">
        <v>5</v>
      </c>
      <c r="F980" s="35" t="s">
        <v>25</v>
      </c>
      <c r="G980" s="35" t="n">
        <v>61140</v>
      </c>
      <c r="H980" s="36" t="n">
        <v>600</v>
      </c>
      <c r="I980" s="40" t="n">
        <f aca="false">I981</f>
        <v>113.54999</v>
      </c>
      <c r="J980" s="40"/>
      <c r="K980" s="37" t="n">
        <f aca="false">I980-J980</f>
        <v>113.54999</v>
      </c>
      <c r="L980" s="40" t="n">
        <f aca="false">L981</f>
        <v>300</v>
      </c>
      <c r="M980" s="38"/>
      <c r="N980" s="37" t="n">
        <f aca="false">L980-M980</f>
        <v>300</v>
      </c>
      <c r="O980" s="40" t="n">
        <f aca="false">O981</f>
        <v>300</v>
      </c>
      <c r="P980" s="38"/>
      <c r="Q980" s="37" t="n">
        <f aca="false">O980-P980</f>
        <v>300</v>
      </c>
    </row>
    <row r="981" customFormat="false" ht="15.75" hidden="false" customHeight="false" outlineLevel="0" collapsed="false">
      <c r="A981" s="34" t="s">
        <v>72</v>
      </c>
      <c r="B981" s="35" t="s">
        <v>126</v>
      </c>
      <c r="C981" s="35" t="s">
        <v>16</v>
      </c>
      <c r="D981" s="35" t="n">
        <v>13</v>
      </c>
      <c r="E981" s="36" t="n">
        <v>5</v>
      </c>
      <c r="F981" s="35" t="s">
        <v>25</v>
      </c>
      <c r="G981" s="35" t="n">
        <v>61140</v>
      </c>
      <c r="H981" s="36" t="n">
        <v>610</v>
      </c>
      <c r="I981" s="40" t="n">
        <v>113.54999</v>
      </c>
      <c r="J981" s="40"/>
      <c r="K981" s="37" t="n">
        <f aca="false">I981-J981</f>
        <v>113.54999</v>
      </c>
      <c r="L981" s="40" t="n">
        <v>300</v>
      </c>
      <c r="M981" s="38"/>
      <c r="N981" s="37" t="n">
        <f aca="false">L981-M981</f>
        <v>300</v>
      </c>
      <c r="O981" s="40" t="n">
        <v>300</v>
      </c>
      <c r="P981" s="38"/>
      <c r="Q981" s="37" t="n">
        <f aca="false">O981-P981</f>
        <v>300</v>
      </c>
    </row>
    <row r="982" customFormat="false" ht="15.75" hidden="false" customHeight="false" outlineLevel="0" collapsed="false">
      <c r="A982" s="41" t="s">
        <v>421</v>
      </c>
      <c r="B982" s="35" t="s">
        <v>126</v>
      </c>
      <c r="C982" s="35" t="s">
        <v>16</v>
      </c>
      <c r="D982" s="35" t="n">
        <v>13</v>
      </c>
      <c r="E982" s="36" t="n">
        <v>5</v>
      </c>
      <c r="F982" s="35" t="s">
        <v>25</v>
      </c>
      <c r="G982" s="35" t="n">
        <v>61150</v>
      </c>
      <c r="H982" s="36"/>
      <c r="I982" s="37" t="n">
        <f aca="false">I983</f>
        <v>1273.098</v>
      </c>
      <c r="J982" s="37"/>
      <c r="K982" s="37" t="n">
        <f aca="false">I982-J982</f>
        <v>1273.098</v>
      </c>
      <c r="L982" s="37" t="n">
        <f aca="false">L983</f>
        <v>100</v>
      </c>
      <c r="M982" s="38"/>
      <c r="N982" s="37" t="n">
        <f aca="false">L982-M982</f>
        <v>100</v>
      </c>
      <c r="O982" s="37" t="n">
        <f aca="false">O983</f>
        <v>100</v>
      </c>
      <c r="P982" s="38"/>
      <c r="Q982" s="37" t="n">
        <f aca="false">O982-P982</f>
        <v>100</v>
      </c>
    </row>
    <row r="983" customFormat="false" ht="49.9" hidden="false" customHeight="true" outlineLevel="0" collapsed="false">
      <c r="A983" s="34" t="s">
        <v>71</v>
      </c>
      <c r="B983" s="35" t="s">
        <v>126</v>
      </c>
      <c r="C983" s="35" t="s">
        <v>16</v>
      </c>
      <c r="D983" s="35" t="n">
        <v>13</v>
      </c>
      <c r="E983" s="36" t="n">
        <v>5</v>
      </c>
      <c r="F983" s="35" t="s">
        <v>25</v>
      </c>
      <c r="G983" s="35" t="n">
        <v>61150</v>
      </c>
      <c r="H983" s="36" t="n">
        <v>600</v>
      </c>
      <c r="I983" s="40" t="n">
        <f aca="false">I984</f>
        <v>1273.098</v>
      </c>
      <c r="J983" s="40"/>
      <c r="K983" s="37" t="n">
        <f aca="false">I983-J983</f>
        <v>1273.098</v>
      </c>
      <c r="L983" s="40" t="n">
        <f aca="false">L984</f>
        <v>100</v>
      </c>
      <c r="M983" s="42"/>
      <c r="N983" s="37" t="n">
        <f aca="false">L983-M983</f>
        <v>100</v>
      </c>
      <c r="O983" s="40" t="n">
        <f aca="false">O984</f>
        <v>100</v>
      </c>
      <c r="P983" s="42"/>
      <c r="Q983" s="37" t="n">
        <f aca="false">O983-P983</f>
        <v>100</v>
      </c>
    </row>
    <row r="984" customFormat="false" ht="15.75" hidden="false" customHeight="false" outlineLevel="0" collapsed="false">
      <c r="A984" s="34" t="s">
        <v>72</v>
      </c>
      <c r="B984" s="35" t="s">
        <v>126</v>
      </c>
      <c r="C984" s="35" t="s">
        <v>16</v>
      </c>
      <c r="D984" s="35" t="n">
        <v>13</v>
      </c>
      <c r="E984" s="36" t="n">
        <v>5</v>
      </c>
      <c r="F984" s="35" t="s">
        <v>25</v>
      </c>
      <c r="G984" s="35" t="n">
        <v>61150</v>
      </c>
      <c r="H984" s="36" t="n">
        <v>610</v>
      </c>
      <c r="I984" s="40" t="n">
        <v>1273.098</v>
      </c>
      <c r="J984" s="40"/>
      <c r="K984" s="37" t="n">
        <f aca="false">I984-J984</f>
        <v>1273.098</v>
      </c>
      <c r="L984" s="40" t="n">
        <v>100</v>
      </c>
      <c r="M984" s="42"/>
      <c r="N984" s="37" t="n">
        <f aca="false">L984-M984</f>
        <v>100</v>
      </c>
      <c r="O984" s="40" t="n">
        <v>100</v>
      </c>
      <c r="P984" s="42"/>
      <c r="Q984" s="37" t="n">
        <f aca="false">O984-P984</f>
        <v>100</v>
      </c>
    </row>
    <row r="985" customFormat="false" ht="15.75" hidden="false" customHeight="false" outlineLevel="0" collapsed="false">
      <c r="A985" s="41" t="s">
        <v>422</v>
      </c>
      <c r="B985" s="35" t="s">
        <v>126</v>
      </c>
      <c r="C985" s="35" t="s">
        <v>16</v>
      </c>
      <c r="D985" s="35" t="n">
        <v>13</v>
      </c>
      <c r="E985" s="36" t="n">
        <v>5</v>
      </c>
      <c r="F985" s="35" t="s">
        <v>25</v>
      </c>
      <c r="G985" s="35" t="n">
        <v>61160</v>
      </c>
      <c r="H985" s="36"/>
      <c r="I985" s="37" t="n">
        <f aca="false">I986</f>
        <v>484.45001</v>
      </c>
      <c r="J985" s="37"/>
      <c r="K985" s="37" t="n">
        <f aca="false">I985-J985</f>
        <v>484.45001</v>
      </c>
      <c r="L985" s="37" t="n">
        <f aca="false">L986</f>
        <v>200</v>
      </c>
      <c r="M985" s="38"/>
      <c r="N985" s="37" t="n">
        <f aca="false">L985-M985</f>
        <v>200</v>
      </c>
      <c r="O985" s="37" t="n">
        <f aca="false">O986</f>
        <v>200</v>
      </c>
      <c r="P985" s="38"/>
      <c r="Q985" s="37" t="n">
        <f aca="false">O985-P985</f>
        <v>200</v>
      </c>
    </row>
    <row r="986" customFormat="false" ht="51.6" hidden="false" customHeight="true" outlineLevel="0" collapsed="false">
      <c r="A986" s="34" t="s">
        <v>71</v>
      </c>
      <c r="B986" s="35" t="s">
        <v>126</v>
      </c>
      <c r="C986" s="35" t="s">
        <v>16</v>
      </c>
      <c r="D986" s="35" t="n">
        <v>13</v>
      </c>
      <c r="E986" s="36" t="n">
        <v>5</v>
      </c>
      <c r="F986" s="35" t="s">
        <v>25</v>
      </c>
      <c r="G986" s="35" t="n">
        <v>61160</v>
      </c>
      <c r="H986" s="36" t="n">
        <v>600</v>
      </c>
      <c r="I986" s="40" t="n">
        <f aca="false">I987</f>
        <v>484.45001</v>
      </c>
      <c r="J986" s="40"/>
      <c r="K986" s="37" t="n">
        <f aca="false">I986-J986</f>
        <v>484.45001</v>
      </c>
      <c r="L986" s="40" t="n">
        <f aca="false">L987</f>
        <v>200</v>
      </c>
      <c r="M986" s="42"/>
      <c r="N986" s="37" t="n">
        <f aca="false">L986-M986</f>
        <v>200</v>
      </c>
      <c r="O986" s="40" t="n">
        <f aca="false">O987</f>
        <v>200</v>
      </c>
      <c r="P986" s="42"/>
      <c r="Q986" s="37" t="n">
        <f aca="false">O986-P986</f>
        <v>200</v>
      </c>
    </row>
    <row r="987" customFormat="false" ht="15.75" hidden="false" customHeight="false" outlineLevel="0" collapsed="false">
      <c r="A987" s="34" t="s">
        <v>72</v>
      </c>
      <c r="B987" s="35" t="s">
        <v>126</v>
      </c>
      <c r="C987" s="35" t="s">
        <v>16</v>
      </c>
      <c r="D987" s="35" t="n">
        <v>13</v>
      </c>
      <c r="E987" s="36" t="n">
        <v>5</v>
      </c>
      <c r="F987" s="35" t="s">
        <v>25</v>
      </c>
      <c r="G987" s="35" t="n">
        <v>61160</v>
      </c>
      <c r="H987" s="36" t="n">
        <v>610</v>
      </c>
      <c r="I987" s="40" t="n">
        <f aca="false">400+84.45001</f>
        <v>484.45001</v>
      </c>
      <c r="J987" s="40"/>
      <c r="K987" s="37" t="n">
        <f aca="false">I987-J987</f>
        <v>484.45001</v>
      </c>
      <c r="L987" s="40" t="n">
        <v>200</v>
      </c>
      <c r="M987" s="42"/>
      <c r="N987" s="37" t="n">
        <f aca="false">L987-M987</f>
        <v>200</v>
      </c>
      <c r="O987" s="40" t="n">
        <v>200</v>
      </c>
      <c r="P987" s="42"/>
      <c r="Q987" s="37" t="n">
        <f aca="false">O987-P987</f>
        <v>200</v>
      </c>
    </row>
    <row r="988" customFormat="false" ht="31.15" hidden="false" customHeight="true" outlineLevel="0" collapsed="false">
      <c r="A988" s="34" t="s">
        <v>423</v>
      </c>
      <c r="B988" s="35" t="s">
        <v>126</v>
      </c>
      <c r="C988" s="35" t="s">
        <v>16</v>
      </c>
      <c r="D988" s="35" t="n">
        <v>13</v>
      </c>
      <c r="E988" s="36" t="n">
        <v>5</v>
      </c>
      <c r="F988" s="35" t="s">
        <v>25</v>
      </c>
      <c r="G988" s="35" t="n">
        <v>61170</v>
      </c>
      <c r="H988" s="36"/>
      <c r="I988" s="37" t="n">
        <f aca="false">I989</f>
        <v>38</v>
      </c>
      <c r="J988" s="37"/>
      <c r="K988" s="37" t="n">
        <f aca="false">I988-J988</f>
        <v>38</v>
      </c>
      <c r="L988" s="37" t="n">
        <f aca="false">L989</f>
        <v>38</v>
      </c>
      <c r="M988" s="42"/>
      <c r="N988" s="37" t="n">
        <f aca="false">L988-M988</f>
        <v>38</v>
      </c>
      <c r="O988" s="37" t="n">
        <f aca="false">O989</f>
        <v>38</v>
      </c>
      <c r="P988" s="42"/>
      <c r="Q988" s="37" t="n">
        <f aca="false">O988-P988</f>
        <v>38</v>
      </c>
    </row>
    <row r="989" customFormat="false" ht="48" hidden="false" customHeight="true" outlineLevel="0" collapsed="false">
      <c r="A989" s="34" t="s">
        <v>71</v>
      </c>
      <c r="B989" s="35" t="s">
        <v>126</v>
      </c>
      <c r="C989" s="35" t="s">
        <v>16</v>
      </c>
      <c r="D989" s="35" t="n">
        <v>13</v>
      </c>
      <c r="E989" s="36" t="n">
        <v>5</v>
      </c>
      <c r="F989" s="35" t="s">
        <v>25</v>
      </c>
      <c r="G989" s="35" t="n">
        <v>61170</v>
      </c>
      <c r="H989" s="36" t="n">
        <v>600</v>
      </c>
      <c r="I989" s="40" t="n">
        <f aca="false">I990</f>
        <v>38</v>
      </c>
      <c r="J989" s="40"/>
      <c r="K989" s="37" t="n">
        <f aca="false">I989-J989</f>
        <v>38</v>
      </c>
      <c r="L989" s="40" t="n">
        <f aca="false">L990</f>
        <v>38</v>
      </c>
      <c r="M989" s="42"/>
      <c r="N989" s="37" t="n">
        <f aca="false">L989-M989</f>
        <v>38</v>
      </c>
      <c r="O989" s="40" t="n">
        <f aca="false">O990</f>
        <v>38</v>
      </c>
      <c r="P989" s="42"/>
      <c r="Q989" s="37" t="n">
        <f aca="false">O989-P989</f>
        <v>38</v>
      </c>
    </row>
    <row r="990" customFormat="false" ht="15.75" hidden="false" customHeight="false" outlineLevel="0" collapsed="false">
      <c r="A990" s="34" t="s">
        <v>72</v>
      </c>
      <c r="B990" s="35" t="s">
        <v>126</v>
      </c>
      <c r="C990" s="35" t="s">
        <v>16</v>
      </c>
      <c r="D990" s="35" t="n">
        <v>13</v>
      </c>
      <c r="E990" s="36" t="n">
        <v>5</v>
      </c>
      <c r="F990" s="35" t="s">
        <v>25</v>
      </c>
      <c r="G990" s="35" t="n">
        <v>61170</v>
      </c>
      <c r="H990" s="36" t="n">
        <v>610</v>
      </c>
      <c r="I990" s="40" t="n">
        <v>38</v>
      </c>
      <c r="J990" s="40"/>
      <c r="K990" s="37" t="n">
        <f aca="false">I990-J990</f>
        <v>38</v>
      </c>
      <c r="L990" s="40" t="n">
        <v>38</v>
      </c>
      <c r="M990" s="42"/>
      <c r="N990" s="37" t="n">
        <f aca="false">L990-M990</f>
        <v>38</v>
      </c>
      <c r="O990" s="40" t="n">
        <v>38</v>
      </c>
      <c r="P990" s="42"/>
      <c r="Q990" s="37" t="n">
        <f aca="false">O990-P990</f>
        <v>38</v>
      </c>
    </row>
    <row r="991" customFormat="false" ht="65.25" hidden="false" customHeight="true" outlineLevel="0" collapsed="false">
      <c r="A991" s="34" t="s">
        <v>394</v>
      </c>
      <c r="B991" s="35" t="s">
        <v>126</v>
      </c>
      <c r="C991" s="35" t="s">
        <v>16</v>
      </c>
      <c r="D991" s="35" t="n">
        <v>13</v>
      </c>
      <c r="E991" s="36" t="n">
        <v>5</v>
      </c>
      <c r="F991" s="35" t="s">
        <v>35</v>
      </c>
      <c r="G991" s="35"/>
      <c r="H991" s="36"/>
      <c r="I991" s="37" t="n">
        <f aca="false">I992+I995</f>
        <v>5275</v>
      </c>
      <c r="J991" s="37"/>
      <c r="K991" s="37" t="n">
        <f aca="false">I991-J991</f>
        <v>5275</v>
      </c>
      <c r="L991" s="37" t="n">
        <f aca="false">L992+L995</f>
        <v>0</v>
      </c>
      <c r="M991" s="38"/>
      <c r="N991" s="37" t="n">
        <f aca="false">L991-M991</f>
        <v>0</v>
      </c>
      <c r="O991" s="37" t="n">
        <f aca="false">O992+O995</f>
        <v>0</v>
      </c>
      <c r="P991" s="38"/>
      <c r="Q991" s="37" t="n">
        <f aca="false">O991-P991</f>
        <v>0</v>
      </c>
    </row>
    <row r="992" customFormat="false" ht="45.75" hidden="false" customHeight="false" outlineLevel="0" collapsed="false">
      <c r="A992" s="34" t="s">
        <v>420</v>
      </c>
      <c r="B992" s="35" t="s">
        <v>126</v>
      </c>
      <c r="C992" s="35" t="s">
        <v>16</v>
      </c>
      <c r="D992" s="35" t="n">
        <v>13</v>
      </c>
      <c r="E992" s="36" t="n">
        <v>5</v>
      </c>
      <c r="F992" s="35" t="s">
        <v>35</v>
      </c>
      <c r="G992" s="35" t="n">
        <v>61140</v>
      </c>
      <c r="H992" s="36"/>
      <c r="I992" s="37" t="n">
        <f aca="false">I993</f>
        <v>4000</v>
      </c>
      <c r="J992" s="37"/>
      <c r="K992" s="37" t="n">
        <f aca="false">I992-J992</f>
        <v>4000</v>
      </c>
      <c r="L992" s="37" t="n">
        <f aca="false">L993</f>
        <v>0</v>
      </c>
      <c r="M992" s="38"/>
      <c r="N992" s="37" t="n">
        <f aca="false">L992-M992</f>
        <v>0</v>
      </c>
      <c r="O992" s="37" t="n">
        <f aca="false">O993</f>
        <v>0</v>
      </c>
      <c r="P992" s="38"/>
      <c r="Q992" s="37" t="n">
        <f aca="false">O992-P992</f>
        <v>0</v>
      </c>
    </row>
    <row r="993" customFormat="false" ht="49.15" hidden="false" customHeight="true" outlineLevel="0" collapsed="false">
      <c r="A993" s="34" t="s">
        <v>71</v>
      </c>
      <c r="B993" s="35" t="s">
        <v>126</v>
      </c>
      <c r="C993" s="35" t="s">
        <v>16</v>
      </c>
      <c r="D993" s="35" t="n">
        <v>13</v>
      </c>
      <c r="E993" s="36" t="n">
        <v>5</v>
      </c>
      <c r="F993" s="35" t="s">
        <v>35</v>
      </c>
      <c r="G993" s="35" t="n">
        <v>61140</v>
      </c>
      <c r="H993" s="36" t="n">
        <v>600</v>
      </c>
      <c r="I993" s="40" t="n">
        <f aca="false">I994</f>
        <v>4000</v>
      </c>
      <c r="J993" s="40"/>
      <c r="K993" s="37" t="n">
        <f aca="false">I993-J993</f>
        <v>4000</v>
      </c>
      <c r="L993" s="40" t="n">
        <f aca="false">L994</f>
        <v>0</v>
      </c>
      <c r="M993" s="38"/>
      <c r="N993" s="37" t="n">
        <f aca="false">L993-M993</f>
        <v>0</v>
      </c>
      <c r="O993" s="40" t="n">
        <f aca="false">O994</f>
        <v>0</v>
      </c>
      <c r="P993" s="38"/>
      <c r="Q993" s="37" t="n">
        <f aca="false">O993-P993</f>
        <v>0</v>
      </c>
    </row>
    <row r="994" customFormat="false" ht="15.75" hidden="false" customHeight="false" outlineLevel="0" collapsed="false">
      <c r="A994" s="34" t="s">
        <v>72</v>
      </c>
      <c r="B994" s="35" t="s">
        <v>126</v>
      </c>
      <c r="C994" s="35" t="s">
        <v>16</v>
      </c>
      <c r="D994" s="35" t="n">
        <v>13</v>
      </c>
      <c r="E994" s="36" t="n">
        <v>5</v>
      </c>
      <c r="F994" s="35" t="s">
        <v>35</v>
      </c>
      <c r="G994" s="35" t="n">
        <v>61140</v>
      </c>
      <c r="H994" s="36" t="n">
        <v>610</v>
      </c>
      <c r="I994" s="40" t="n">
        <v>4000</v>
      </c>
      <c r="J994" s="40"/>
      <c r="K994" s="37" t="n">
        <f aca="false">I994-J994</f>
        <v>4000</v>
      </c>
      <c r="L994" s="40" t="n">
        <v>0</v>
      </c>
      <c r="M994" s="38"/>
      <c r="N994" s="37" t="n">
        <f aca="false">L994-M994</f>
        <v>0</v>
      </c>
      <c r="O994" s="40" t="n">
        <v>0</v>
      </c>
      <c r="P994" s="38"/>
      <c r="Q994" s="37" t="n">
        <f aca="false">O994-P994</f>
        <v>0</v>
      </c>
    </row>
    <row r="995" customFormat="false" ht="31.15" hidden="false" customHeight="true" outlineLevel="0" collapsed="false">
      <c r="A995" s="34" t="s">
        <v>423</v>
      </c>
      <c r="B995" s="35" t="s">
        <v>126</v>
      </c>
      <c r="C995" s="35" t="s">
        <v>16</v>
      </c>
      <c r="D995" s="35" t="n">
        <v>13</v>
      </c>
      <c r="E995" s="36" t="n">
        <v>5</v>
      </c>
      <c r="F995" s="35" t="s">
        <v>35</v>
      </c>
      <c r="G995" s="35" t="n">
        <v>61170</v>
      </c>
      <c r="H995" s="36"/>
      <c r="I995" s="37" t="n">
        <f aca="false">I996</f>
        <v>1275</v>
      </c>
      <c r="J995" s="37"/>
      <c r="K995" s="37" t="n">
        <f aca="false">I995-J995</f>
        <v>1275</v>
      </c>
      <c r="L995" s="37" t="n">
        <f aca="false">L996</f>
        <v>0</v>
      </c>
      <c r="M995" s="42"/>
      <c r="N995" s="37" t="n">
        <f aca="false">L995-M995</f>
        <v>0</v>
      </c>
      <c r="O995" s="37" t="n">
        <f aca="false">O996</f>
        <v>0</v>
      </c>
      <c r="P995" s="42"/>
      <c r="Q995" s="37" t="n">
        <f aca="false">O995-P995</f>
        <v>0</v>
      </c>
    </row>
    <row r="996" customFormat="false" ht="48" hidden="false" customHeight="true" outlineLevel="0" collapsed="false">
      <c r="A996" s="34" t="s">
        <v>71</v>
      </c>
      <c r="B996" s="35" t="s">
        <v>126</v>
      </c>
      <c r="C996" s="35" t="s">
        <v>16</v>
      </c>
      <c r="D996" s="35" t="n">
        <v>13</v>
      </c>
      <c r="E996" s="36" t="n">
        <v>5</v>
      </c>
      <c r="F996" s="35" t="s">
        <v>35</v>
      </c>
      <c r="G996" s="35" t="n">
        <v>61170</v>
      </c>
      <c r="H996" s="36" t="n">
        <v>600</v>
      </c>
      <c r="I996" s="40" t="n">
        <f aca="false">I997</f>
        <v>1275</v>
      </c>
      <c r="J996" s="40"/>
      <c r="K996" s="37" t="n">
        <f aca="false">I996-J996</f>
        <v>1275</v>
      </c>
      <c r="L996" s="40" t="n">
        <f aca="false">L997</f>
        <v>0</v>
      </c>
      <c r="M996" s="42"/>
      <c r="N996" s="37" t="n">
        <f aca="false">L996-M996</f>
        <v>0</v>
      </c>
      <c r="O996" s="40" t="n">
        <f aca="false">O997</f>
        <v>0</v>
      </c>
      <c r="P996" s="42"/>
      <c r="Q996" s="37" t="n">
        <f aca="false">O996-P996</f>
        <v>0</v>
      </c>
    </row>
    <row r="997" customFormat="false" ht="15.75" hidden="false" customHeight="false" outlineLevel="0" collapsed="false">
      <c r="A997" s="34" t="s">
        <v>72</v>
      </c>
      <c r="B997" s="35" t="s">
        <v>126</v>
      </c>
      <c r="C997" s="35" t="s">
        <v>16</v>
      </c>
      <c r="D997" s="35" t="n">
        <v>13</v>
      </c>
      <c r="E997" s="36" t="n">
        <v>5</v>
      </c>
      <c r="F997" s="35" t="s">
        <v>35</v>
      </c>
      <c r="G997" s="35" t="n">
        <v>61170</v>
      </c>
      <c r="H997" s="36" t="n">
        <v>610</v>
      </c>
      <c r="I997" s="40" t="n">
        <v>1275</v>
      </c>
      <c r="J997" s="40"/>
      <c r="K997" s="37" t="n">
        <f aca="false">I997-J997</f>
        <v>1275</v>
      </c>
      <c r="L997" s="40" t="n">
        <v>0</v>
      </c>
      <c r="M997" s="42"/>
      <c r="N997" s="37" t="n">
        <f aca="false">L997-M997</f>
        <v>0</v>
      </c>
      <c r="O997" s="40" t="n">
        <v>0</v>
      </c>
      <c r="P997" s="42"/>
      <c r="Q997" s="37" t="n">
        <f aca="false">O997-P997</f>
        <v>0</v>
      </c>
    </row>
    <row r="998" customFormat="false" ht="45.75" hidden="false" customHeight="false" outlineLevel="0" collapsed="false">
      <c r="A998" s="34" t="s">
        <v>432</v>
      </c>
      <c r="B998" s="35" t="s">
        <v>126</v>
      </c>
      <c r="C998" s="35" t="s">
        <v>16</v>
      </c>
      <c r="D998" s="35" t="n">
        <v>13</v>
      </c>
      <c r="E998" s="36" t="n">
        <v>6</v>
      </c>
      <c r="F998" s="35"/>
      <c r="G998" s="35"/>
      <c r="H998" s="36"/>
      <c r="I998" s="37" t="n">
        <f aca="false">I999</f>
        <v>320</v>
      </c>
      <c r="J998" s="37" t="n">
        <v>0</v>
      </c>
      <c r="K998" s="37" t="n">
        <f aca="false">I998-J998</f>
        <v>320</v>
      </c>
      <c r="L998" s="37" t="n">
        <f aca="false">L999</f>
        <v>320</v>
      </c>
      <c r="M998" s="38" t="n">
        <f aca="false">M999</f>
        <v>0</v>
      </c>
      <c r="N998" s="37" t="n">
        <f aca="false">L998-M998</f>
        <v>320</v>
      </c>
      <c r="O998" s="37" t="n">
        <f aca="false">O999</f>
        <v>320</v>
      </c>
      <c r="P998" s="38" t="n">
        <f aca="false">P999</f>
        <v>0</v>
      </c>
      <c r="Q998" s="37" t="n">
        <f aca="false">O998-P998</f>
        <v>320</v>
      </c>
    </row>
    <row r="999" customFormat="false" ht="105.75" hidden="false" customHeight="false" outlineLevel="0" collapsed="false">
      <c r="A999" s="34" t="s">
        <v>433</v>
      </c>
      <c r="B999" s="35" t="s">
        <v>126</v>
      </c>
      <c r="C999" s="35" t="s">
        <v>16</v>
      </c>
      <c r="D999" s="35" t="n">
        <v>13</v>
      </c>
      <c r="E999" s="36" t="n">
        <v>6</v>
      </c>
      <c r="F999" s="35" t="s">
        <v>16</v>
      </c>
      <c r="G999" s="35"/>
      <c r="H999" s="36"/>
      <c r="I999" s="37" t="n">
        <f aca="false">I1000</f>
        <v>320</v>
      </c>
      <c r="J999" s="37"/>
      <c r="K999" s="37" t="n">
        <f aca="false">I999-J999</f>
        <v>320</v>
      </c>
      <c r="L999" s="37" t="n">
        <f aca="false">L1000</f>
        <v>320</v>
      </c>
      <c r="M999" s="38"/>
      <c r="N999" s="37" t="n">
        <f aca="false">L999-M999</f>
        <v>320</v>
      </c>
      <c r="O999" s="37" t="n">
        <f aca="false">O1000</f>
        <v>320</v>
      </c>
      <c r="P999" s="38"/>
      <c r="Q999" s="37" t="n">
        <f aca="false">O999-P999</f>
        <v>320</v>
      </c>
    </row>
    <row r="1000" customFormat="false" ht="34.15" hidden="false" customHeight="true" outlineLevel="0" collapsed="false">
      <c r="A1000" s="39" t="s">
        <v>434</v>
      </c>
      <c r="B1000" s="35" t="s">
        <v>126</v>
      </c>
      <c r="C1000" s="35" t="s">
        <v>16</v>
      </c>
      <c r="D1000" s="35" t="n">
        <v>13</v>
      </c>
      <c r="E1000" s="36" t="n">
        <v>6</v>
      </c>
      <c r="F1000" s="35" t="s">
        <v>16</v>
      </c>
      <c r="G1000" s="35" t="n">
        <v>42310</v>
      </c>
      <c r="H1000" s="36"/>
      <c r="I1000" s="37" t="n">
        <f aca="false">I1001+I1003</f>
        <v>320</v>
      </c>
      <c r="J1000" s="37"/>
      <c r="K1000" s="37" t="n">
        <f aca="false">I1000-J1000</f>
        <v>320</v>
      </c>
      <c r="L1000" s="37" t="n">
        <f aca="false">L1001+L1003</f>
        <v>320</v>
      </c>
      <c r="M1000" s="38"/>
      <c r="N1000" s="37" t="n">
        <f aca="false">L1000-M1000</f>
        <v>320</v>
      </c>
      <c r="O1000" s="37" t="n">
        <f aca="false">O1001+O1003</f>
        <v>320</v>
      </c>
      <c r="P1000" s="38"/>
      <c r="Q1000" s="37" t="n">
        <f aca="false">O1000-P1000</f>
        <v>320</v>
      </c>
    </row>
    <row r="1001" customFormat="false" ht="45.75" hidden="false" customHeight="false" outlineLevel="0" collapsed="false">
      <c r="A1001" s="34" t="s">
        <v>30</v>
      </c>
      <c r="B1001" s="35" t="s">
        <v>126</v>
      </c>
      <c r="C1001" s="35" t="s">
        <v>16</v>
      </c>
      <c r="D1001" s="35" t="n">
        <v>13</v>
      </c>
      <c r="E1001" s="36" t="n">
        <v>6</v>
      </c>
      <c r="F1001" s="35" t="s">
        <v>16</v>
      </c>
      <c r="G1001" s="35" t="n">
        <v>42310</v>
      </c>
      <c r="H1001" s="36" t="n">
        <v>200</v>
      </c>
      <c r="I1001" s="40" t="n">
        <f aca="false">I1002</f>
        <v>300</v>
      </c>
      <c r="J1001" s="40"/>
      <c r="K1001" s="37" t="n">
        <f aca="false">I1001-J1001</f>
        <v>300</v>
      </c>
      <c r="L1001" s="40" t="n">
        <f aca="false">L1002</f>
        <v>300</v>
      </c>
      <c r="M1001" s="42"/>
      <c r="N1001" s="37" t="n">
        <f aca="false">L1001-M1001</f>
        <v>300</v>
      </c>
      <c r="O1001" s="40" t="n">
        <f aca="false">O1002</f>
        <v>300</v>
      </c>
      <c r="P1001" s="42"/>
      <c r="Q1001" s="37" t="n">
        <f aca="false">O1001-P1001</f>
        <v>300</v>
      </c>
    </row>
    <row r="1002" customFormat="false" ht="45.75" hidden="false" customHeight="false" outlineLevel="0" collapsed="false">
      <c r="A1002" s="34" t="s">
        <v>31</v>
      </c>
      <c r="B1002" s="35" t="s">
        <v>126</v>
      </c>
      <c r="C1002" s="35" t="s">
        <v>16</v>
      </c>
      <c r="D1002" s="35" t="n">
        <v>13</v>
      </c>
      <c r="E1002" s="36" t="n">
        <v>6</v>
      </c>
      <c r="F1002" s="35" t="s">
        <v>16</v>
      </c>
      <c r="G1002" s="35" t="n">
        <v>42310</v>
      </c>
      <c r="H1002" s="36" t="n">
        <v>240</v>
      </c>
      <c r="I1002" s="40" t="n">
        <v>300</v>
      </c>
      <c r="J1002" s="40"/>
      <c r="K1002" s="37" t="n">
        <f aca="false">I1002-J1002</f>
        <v>300</v>
      </c>
      <c r="L1002" s="40" t="n">
        <v>300</v>
      </c>
      <c r="M1002" s="42"/>
      <c r="N1002" s="37" t="n">
        <f aca="false">L1002-M1002</f>
        <v>300</v>
      </c>
      <c r="O1002" s="40" t="n">
        <v>300</v>
      </c>
      <c r="P1002" s="42"/>
      <c r="Q1002" s="37" t="n">
        <f aca="false">O1002-P1002</f>
        <v>300</v>
      </c>
    </row>
    <row r="1003" customFormat="false" ht="51.6" hidden="false" customHeight="true" outlineLevel="0" collapsed="false">
      <c r="A1003" s="34" t="s">
        <v>71</v>
      </c>
      <c r="B1003" s="35" t="s">
        <v>126</v>
      </c>
      <c r="C1003" s="35" t="s">
        <v>16</v>
      </c>
      <c r="D1003" s="35" t="n">
        <v>13</v>
      </c>
      <c r="E1003" s="36" t="n">
        <v>6</v>
      </c>
      <c r="F1003" s="35" t="s">
        <v>16</v>
      </c>
      <c r="G1003" s="35" t="n">
        <v>42310</v>
      </c>
      <c r="H1003" s="36" t="n">
        <v>600</v>
      </c>
      <c r="I1003" s="37" t="n">
        <f aca="false">I1004</f>
        <v>20</v>
      </c>
      <c r="J1003" s="37"/>
      <c r="K1003" s="37" t="n">
        <f aca="false">I1003-J1003</f>
        <v>20</v>
      </c>
      <c r="L1003" s="37" t="n">
        <f aca="false">L1004</f>
        <v>20</v>
      </c>
      <c r="M1003" s="38"/>
      <c r="N1003" s="37" t="n">
        <f aca="false">L1003-M1003</f>
        <v>20</v>
      </c>
      <c r="O1003" s="37" t="n">
        <f aca="false">O1004</f>
        <v>20</v>
      </c>
      <c r="P1003" s="38"/>
      <c r="Q1003" s="37" t="n">
        <f aca="false">O1003-P1003</f>
        <v>20</v>
      </c>
    </row>
    <row r="1004" customFormat="false" ht="15.75" hidden="false" customHeight="false" outlineLevel="0" collapsed="false">
      <c r="A1004" s="34" t="s">
        <v>72</v>
      </c>
      <c r="B1004" s="35" t="s">
        <v>126</v>
      </c>
      <c r="C1004" s="35" t="s">
        <v>16</v>
      </c>
      <c r="D1004" s="35" t="n">
        <v>13</v>
      </c>
      <c r="E1004" s="36" t="n">
        <v>6</v>
      </c>
      <c r="F1004" s="35" t="s">
        <v>16</v>
      </c>
      <c r="G1004" s="35" t="n">
        <v>42310</v>
      </c>
      <c r="H1004" s="36" t="n">
        <v>610</v>
      </c>
      <c r="I1004" s="37" t="n">
        <v>20</v>
      </c>
      <c r="J1004" s="37"/>
      <c r="K1004" s="37" t="n">
        <f aca="false">I1004-J1004</f>
        <v>20</v>
      </c>
      <c r="L1004" s="37" t="n">
        <v>20</v>
      </c>
      <c r="M1004" s="38"/>
      <c r="N1004" s="37" t="n">
        <f aca="false">L1004-M1004</f>
        <v>20</v>
      </c>
      <c r="O1004" s="37" t="n">
        <v>20</v>
      </c>
      <c r="P1004" s="38"/>
      <c r="Q1004" s="37" t="n">
        <f aca="false">O1004-P1004</f>
        <v>20</v>
      </c>
    </row>
    <row r="1005" customFormat="false" ht="45.75" hidden="false" customHeight="true" outlineLevel="0" collapsed="false">
      <c r="A1005" s="34" t="s">
        <v>435</v>
      </c>
      <c r="B1005" s="35" t="s">
        <v>126</v>
      </c>
      <c r="C1005" s="35" t="s">
        <v>16</v>
      </c>
      <c r="D1005" s="35" t="n">
        <v>13</v>
      </c>
      <c r="E1005" s="36" t="n">
        <v>7</v>
      </c>
      <c r="F1005" s="35"/>
      <c r="G1005" s="35"/>
      <c r="H1005" s="36"/>
      <c r="I1005" s="37" t="n">
        <f aca="false">I1006+I1010+I1014+I1018</f>
        <v>200278.5257</v>
      </c>
      <c r="J1005" s="37"/>
      <c r="K1005" s="37" t="n">
        <f aca="false">I1005-J1005</f>
        <v>200278.5257</v>
      </c>
      <c r="L1005" s="37" t="n">
        <f aca="false">L1006+L1010+L1014+L1018</f>
        <v>201564.4</v>
      </c>
      <c r="M1005" s="38" t="n">
        <f aca="false">M1006+M1010+M1014+M1018</f>
        <v>0</v>
      </c>
      <c r="N1005" s="37" t="n">
        <f aca="false">L1005-M1005</f>
        <v>201564.4</v>
      </c>
      <c r="O1005" s="37" t="n">
        <f aca="false">O1006+O1010+O1014+O1018</f>
        <v>224714.4</v>
      </c>
      <c r="P1005" s="38" t="n">
        <f aca="false">P1006+P1010+P1014+P1018</f>
        <v>0</v>
      </c>
      <c r="Q1005" s="37" t="n">
        <f aca="false">O1005-P1005</f>
        <v>224714.4</v>
      </c>
    </row>
    <row r="1006" customFormat="false" ht="46.5" hidden="false" customHeight="true" outlineLevel="0" collapsed="false">
      <c r="A1006" s="39" t="s">
        <v>436</v>
      </c>
      <c r="B1006" s="35" t="s">
        <v>126</v>
      </c>
      <c r="C1006" s="35" t="s">
        <v>16</v>
      </c>
      <c r="D1006" s="35" t="n">
        <v>13</v>
      </c>
      <c r="E1006" s="36" t="n">
        <v>7</v>
      </c>
      <c r="F1006" s="35" t="s">
        <v>16</v>
      </c>
      <c r="G1006" s="35"/>
      <c r="H1006" s="36"/>
      <c r="I1006" s="37" t="n">
        <f aca="false">I1007</f>
        <v>91926.1</v>
      </c>
      <c r="J1006" s="37"/>
      <c r="K1006" s="37" t="n">
        <f aca="false">I1006-J1006</f>
        <v>91926.1</v>
      </c>
      <c r="L1006" s="37" t="n">
        <f aca="false">L1007</f>
        <v>92505.8</v>
      </c>
      <c r="M1006" s="38"/>
      <c r="N1006" s="37" t="n">
        <f aca="false">L1006-M1006</f>
        <v>92505.8</v>
      </c>
      <c r="O1006" s="37" t="n">
        <f aca="false">O1007</f>
        <v>97805.8</v>
      </c>
      <c r="P1006" s="38"/>
      <c r="Q1006" s="37" t="n">
        <f aca="false">O1006-P1006</f>
        <v>97805.8</v>
      </c>
    </row>
    <row r="1007" customFormat="false" ht="45" hidden="false" customHeight="false" outlineLevel="0" collapsed="false">
      <c r="A1007" s="39" t="s">
        <v>420</v>
      </c>
      <c r="B1007" s="35" t="s">
        <v>126</v>
      </c>
      <c r="C1007" s="35" t="s">
        <v>16</v>
      </c>
      <c r="D1007" s="35" t="n">
        <v>13</v>
      </c>
      <c r="E1007" s="36" t="n">
        <v>7</v>
      </c>
      <c r="F1007" s="35" t="s">
        <v>16</v>
      </c>
      <c r="G1007" s="35" t="n">
        <v>61140</v>
      </c>
      <c r="H1007" s="36"/>
      <c r="I1007" s="37" t="n">
        <f aca="false">I1008</f>
        <v>91926.1</v>
      </c>
      <c r="J1007" s="37"/>
      <c r="K1007" s="37" t="n">
        <f aca="false">I1007-J1007</f>
        <v>91926.1</v>
      </c>
      <c r="L1007" s="37" t="n">
        <f aca="false">L1008</f>
        <v>92505.8</v>
      </c>
      <c r="M1007" s="38"/>
      <c r="N1007" s="37" t="n">
        <f aca="false">L1007-M1007</f>
        <v>92505.8</v>
      </c>
      <c r="O1007" s="37" t="n">
        <f aca="false">O1008</f>
        <v>97805.8</v>
      </c>
      <c r="P1007" s="38"/>
      <c r="Q1007" s="37" t="n">
        <f aca="false">O1007-P1007</f>
        <v>97805.8</v>
      </c>
    </row>
    <row r="1008" customFormat="false" ht="48.6" hidden="false" customHeight="true" outlineLevel="0" collapsed="false">
      <c r="A1008" s="34" t="s">
        <v>71</v>
      </c>
      <c r="B1008" s="35" t="s">
        <v>126</v>
      </c>
      <c r="C1008" s="35" t="s">
        <v>16</v>
      </c>
      <c r="D1008" s="35" t="n">
        <v>13</v>
      </c>
      <c r="E1008" s="36" t="n">
        <v>7</v>
      </c>
      <c r="F1008" s="35" t="s">
        <v>16</v>
      </c>
      <c r="G1008" s="35" t="n">
        <v>61140</v>
      </c>
      <c r="H1008" s="36" t="n">
        <v>600</v>
      </c>
      <c r="I1008" s="40" t="n">
        <f aca="false">I1009</f>
        <v>91926.1</v>
      </c>
      <c r="J1008" s="40" t="n">
        <v>0</v>
      </c>
      <c r="K1008" s="37" t="n">
        <f aca="false">I1008-J1008</f>
        <v>91926.1</v>
      </c>
      <c r="L1008" s="40" t="n">
        <f aca="false">L1009</f>
        <v>92505.8</v>
      </c>
      <c r="M1008" s="42"/>
      <c r="N1008" s="37" t="n">
        <f aca="false">L1008-M1008</f>
        <v>92505.8</v>
      </c>
      <c r="O1008" s="40" t="n">
        <f aca="false">O1009</f>
        <v>97805.8</v>
      </c>
      <c r="P1008" s="42"/>
      <c r="Q1008" s="37" t="n">
        <f aca="false">O1008-P1008</f>
        <v>97805.8</v>
      </c>
    </row>
    <row r="1009" customFormat="false" ht="15.75" hidden="false" customHeight="false" outlineLevel="0" collapsed="false">
      <c r="A1009" s="34" t="s">
        <v>72</v>
      </c>
      <c r="B1009" s="35" t="s">
        <v>126</v>
      </c>
      <c r="C1009" s="35" t="s">
        <v>16</v>
      </c>
      <c r="D1009" s="35" t="n">
        <v>13</v>
      </c>
      <c r="E1009" s="36" t="n">
        <v>7</v>
      </c>
      <c r="F1009" s="35" t="s">
        <v>16</v>
      </c>
      <c r="G1009" s="35" t="n">
        <v>61140</v>
      </c>
      <c r="H1009" s="36" t="n">
        <v>610</v>
      </c>
      <c r="I1009" s="40" t="n">
        <v>91926.1</v>
      </c>
      <c r="J1009" s="40" t="n">
        <v>0</v>
      </c>
      <c r="K1009" s="37" t="n">
        <f aca="false">I1009-J1009</f>
        <v>91926.1</v>
      </c>
      <c r="L1009" s="40" t="n">
        <v>92505.8</v>
      </c>
      <c r="M1009" s="42"/>
      <c r="N1009" s="37" t="n">
        <f aca="false">L1009-M1009</f>
        <v>92505.8</v>
      </c>
      <c r="O1009" s="40" t="n">
        <v>97805.8</v>
      </c>
      <c r="P1009" s="42"/>
      <c r="Q1009" s="37" t="n">
        <f aca="false">O1009-P1009</f>
        <v>97805.8</v>
      </c>
    </row>
    <row r="1010" customFormat="false" ht="60" hidden="false" customHeight="false" outlineLevel="0" collapsed="false">
      <c r="A1010" s="39" t="s">
        <v>437</v>
      </c>
      <c r="B1010" s="35" t="s">
        <v>126</v>
      </c>
      <c r="C1010" s="35" t="s">
        <v>16</v>
      </c>
      <c r="D1010" s="35" t="n">
        <v>13</v>
      </c>
      <c r="E1010" s="36" t="n">
        <v>7</v>
      </c>
      <c r="F1010" s="35" t="s">
        <v>18</v>
      </c>
      <c r="G1010" s="35"/>
      <c r="H1010" s="36"/>
      <c r="I1010" s="37" t="n">
        <f aca="false">I1011</f>
        <v>30604.1</v>
      </c>
      <c r="J1010" s="37"/>
      <c r="K1010" s="37" t="n">
        <f aca="false">I1010-J1010</f>
        <v>30604.1</v>
      </c>
      <c r="L1010" s="37" t="n">
        <f aca="false">L1011</f>
        <v>30626.3</v>
      </c>
      <c r="M1010" s="38"/>
      <c r="N1010" s="37" t="n">
        <f aca="false">L1010-M1010</f>
        <v>30626.3</v>
      </c>
      <c r="O1010" s="37" t="n">
        <f aca="false">O1011</f>
        <v>32526.3</v>
      </c>
      <c r="P1010" s="38"/>
      <c r="Q1010" s="37" t="n">
        <f aca="false">O1010-P1010</f>
        <v>32526.3</v>
      </c>
    </row>
    <row r="1011" customFormat="false" ht="15.75" hidden="false" customHeight="false" outlineLevel="0" collapsed="false">
      <c r="A1011" s="41" t="s">
        <v>421</v>
      </c>
      <c r="B1011" s="35" t="s">
        <v>126</v>
      </c>
      <c r="C1011" s="35" t="s">
        <v>16</v>
      </c>
      <c r="D1011" s="35" t="n">
        <v>13</v>
      </c>
      <c r="E1011" s="36" t="n">
        <v>7</v>
      </c>
      <c r="F1011" s="35" t="s">
        <v>18</v>
      </c>
      <c r="G1011" s="35" t="n">
        <v>61150</v>
      </c>
      <c r="H1011" s="36"/>
      <c r="I1011" s="37" t="n">
        <f aca="false">I1012</f>
        <v>30604.1</v>
      </c>
      <c r="J1011" s="37"/>
      <c r="K1011" s="37" t="n">
        <f aca="false">I1011-J1011</f>
        <v>30604.1</v>
      </c>
      <c r="L1011" s="37" t="n">
        <f aca="false">L1012</f>
        <v>30626.3</v>
      </c>
      <c r="M1011" s="38"/>
      <c r="N1011" s="37" t="n">
        <f aca="false">L1011-M1011</f>
        <v>30626.3</v>
      </c>
      <c r="O1011" s="37" t="n">
        <f aca="false">O1012</f>
        <v>32526.3</v>
      </c>
      <c r="P1011" s="38"/>
      <c r="Q1011" s="37" t="n">
        <f aca="false">O1011-P1011</f>
        <v>32526.3</v>
      </c>
    </row>
    <row r="1012" customFormat="false" ht="50.45" hidden="false" customHeight="true" outlineLevel="0" collapsed="false">
      <c r="A1012" s="34" t="s">
        <v>71</v>
      </c>
      <c r="B1012" s="35" t="s">
        <v>126</v>
      </c>
      <c r="C1012" s="35" t="s">
        <v>16</v>
      </c>
      <c r="D1012" s="35" t="n">
        <v>13</v>
      </c>
      <c r="E1012" s="36" t="n">
        <v>7</v>
      </c>
      <c r="F1012" s="35" t="s">
        <v>18</v>
      </c>
      <c r="G1012" s="35" t="n">
        <v>61150</v>
      </c>
      <c r="H1012" s="36" t="n">
        <v>600</v>
      </c>
      <c r="I1012" s="40" t="n">
        <f aca="false">I1013</f>
        <v>30604.1</v>
      </c>
      <c r="J1012" s="40" t="n">
        <v>0</v>
      </c>
      <c r="K1012" s="37" t="n">
        <f aca="false">I1012-J1012</f>
        <v>30604.1</v>
      </c>
      <c r="L1012" s="40" t="n">
        <f aca="false">L1013</f>
        <v>30626.3</v>
      </c>
      <c r="M1012" s="42"/>
      <c r="N1012" s="37" t="n">
        <f aca="false">L1012-M1012</f>
        <v>30626.3</v>
      </c>
      <c r="O1012" s="40" t="n">
        <f aca="false">O1013</f>
        <v>32526.3</v>
      </c>
      <c r="P1012" s="42"/>
      <c r="Q1012" s="37" t="n">
        <f aca="false">O1012-P1012</f>
        <v>32526.3</v>
      </c>
    </row>
    <row r="1013" customFormat="false" ht="15.75" hidden="false" customHeight="false" outlineLevel="0" collapsed="false">
      <c r="A1013" s="34" t="s">
        <v>72</v>
      </c>
      <c r="B1013" s="35" t="s">
        <v>126</v>
      </c>
      <c r="C1013" s="35" t="s">
        <v>16</v>
      </c>
      <c r="D1013" s="35" t="n">
        <v>13</v>
      </c>
      <c r="E1013" s="36" t="n">
        <v>7</v>
      </c>
      <c r="F1013" s="35" t="s">
        <v>18</v>
      </c>
      <c r="G1013" s="35" t="n">
        <v>61150</v>
      </c>
      <c r="H1013" s="36" t="n">
        <v>610</v>
      </c>
      <c r="I1013" s="40" t="n">
        <v>30604.1</v>
      </c>
      <c r="J1013" s="40" t="n">
        <v>0</v>
      </c>
      <c r="K1013" s="37" t="n">
        <f aca="false">I1013-J1013</f>
        <v>30604.1</v>
      </c>
      <c r="L1013" s="40" t="n">
        <v>30626.3</v>
      </c>
      <c r="M1013" s="42"/>
      <c r="N1013" s="37" t="n">
        <f aca="false">L1013-M1013</f>
        <v>30626.3</v>
      </c>
      <c r="O1013" s="40" t="n">
        <v>32526.3</v>
      </c>
      <c r="P1013" s="42"/>
      <c r="Q1013" s="37" t="n">
        <f aca="false">O1013-P1013</f>
        <v>32526.3</v>
      </c>
    </row>
    <row r="1014" customFormat="false" ht="45" hidden="false" customHeight="true" outlineLevel="0" collapsed="false">
      <c r="A1014" s="39" t="s">
        <v>438</v>
      </c>
      <c r="B1014" s="35" t="s">
        <v>126</v>
      </c>
      <c r="C1014" s="35" t="s">
        <v>16</v>
      </c>
      <c r="D1014" s="35" t="n">
        <v>13</v>
      </c>
      <c r="E1014" s="36" t="n">
        <v>7</v>
      </c>
      <c r="F1014" s="35" t="s">
        <v>25</v>
      </c>
      <c r="G1014" s="35"/>
      <c r="H1014" s="36"/>
      <c r="I1014" s="37" t="n">
        <f aca="false">I1015</f>
        <v>53784.5</v>
      </c>
      <c r="J1014" s="37"/>
      <c r="K1014" s="37" t="n">
        <f aca="false">I1014-J1014</f>
        <v>53784.5</v>
      </c>
      <c r="L1014" s="37" t="n">
        <f aca="false">L1015</f>
        <v>54132.3</v>
      </c>
      <c r="M1014" s="38"/>
      <c r="N1014" s="37" t="n">
        <f aca="false">L1014-M1014</f>
        <v>54132.3</v>
      </c>
      <c r="O1014" s="37" t="n">
        <f aca="false">O1015</f>
        <v>60932.3</v>
      </c>
      <c r="P1014" s="38"/>
      <c r="Q1014" s="37" t="n">
        <f aca="false">O1014-P1014</f>
        <v>60932.3</v>
      </c>
    </row>
    <row r="1015" customFormat="false" ht="15.75" hidden="false" customHeight="false" outlineLevel="0" collapsed="false">
      <c r="A1015" s="41" t="s">
        <v>422</v>
      </c>
      <c r="B1015" s="35" t="s">
        <v>126</v>
      </c>
      <c r="C1015" s="35" t="s">
        <v>16</v>
      </c>
      <c r="D1015" s="35" t="n">
        <v>13</v>
      </c>
      <c r="E1015" s="36" t="n">
        <v>7</v>
      </c>
      <c r="F1015" s="35" t="s">
        <v>25</v>
      </c>
      <c r="G1015" s="35" t="n">
        <v>61160</v>
      </c>
      <c r="H1015" s="36"/>
      <c r="I1015" s="37" t="n">
        <f aca="false">I1016</f>
        <v>53784.5</v>
      </c>
      <c r="J1015" s="37"/>
      <c r="K1015" s="37" t="n">
        <f aca="false">I1015-J1015</f>
        <v>53784.5</v>
      </c>
      <c r="L1015" s="37" t="n">
        <f aca="false">L1016</f>
        <v>54132.3</v>
      </c>
      <c r="M1015" s="38"/>
      <c r="N1015" s="37" t="n">
        <f aca="false">L1015-M1015</f>
        <v>54132.3</v>
      </c>
      <c r="O1015" s="37" t="n">
        <f aca="false">O1016</f>
        <v>60932.3</v>
      </c>
      <c r="P1015" s="38"/>
      <c r="Q1015" s="37" t="n">
        <f aca="false">O1015-P1015</f>
        <v>60932.3</v>
      </c>
    </row>
    <row r="1016" customFormat="false" ht="49.15" hidden="false" customHeight="true" outlineLevel="0" collapsed="false">
      <c r="A1016" s="34" t="s">
        <v>71</v>
      </c>
      <c r="B1016" s="35" t="s">
        <v>126</v>
      </c>
      <c r="C1016" s="35" t="s">
        <v>16</v>
      </c>
      <c r="D1016" s="35" t="n">
        <v>13</v>
      </c>
      <c r="E1016" s="36" t="n">
        <v>7</v>
      </c>
      <c r="F1016" s="35" t="s">
        <v>25</v>
      </c>
      <c r="G1016" s="35" t="n">
        <v>61160</v>
      </c>
      <c r="H1016" s="36" t="n">
        <v>600</v>
      </c>
      <c r="I1016" s="40" t="n">
        <f aca="false">I1017</f>
        <v>53784.5</v>
      </c>
      <c r="J1016" s="40"/>
      <c r="K1016" s="37" t="n">
        <f aca="false">I1016-J1016</f>
        <v>53784.5</v>
      </c>
      <c r="L1016" s="40" t="n">
        <f aca="false">L1017</f>
        <v>54132.3</v>
      </c>
      <c r="M1016" s="42"/>
      <c r="N1016" s="37" t="n">
        <f aca="false">L1016-M1016</f>
        <v>54132.3</v>
      </c>
      <c r="O1016" s="40" t="n">
        <f aca="false">O1017</f>
        <v>60932.3</v>
      </c>
      <c r="P1016" s="42"/>
      <c r="Q1016" s="37" t="n">
        <f aca="false">O1016-P1016</f>
        <v>60932.3</v>
      </c>
    </row>
    <row r="1017" customFormat="false" ht="15.75" hidden="false" customHeight="false" outlineLevel="0" collapsed="false">
      <c r="A1017" s="34" t="s">
        <v>72</v>
      </c>
      <c r="B1017" s="35" t="s">
        <v>126</v>
      </c>
      <c r="C1017" s="35" t="s">
        <v>16</v>
      </c>
      <c r="D1017" s="35" t="n">
        <v>13</v>
      </c>
      <c r="E1017" s="36" t="n">
        <v>7</v>
      </c>
      <c r="F1017" s="35" t="s">
        <v>25</v>
      </c>
      <c r="G1017" s="35" t="n">
        <v>61160</v>
      </c>
      <c r="H1017" s="36" t="n">
        <v>610</v>
      </c>
      <c r="I1017" s="40" t="n">
        <v>53784.5</v>
      </c>
      <c r="J1017" s="40"/>
      <c r="K1017" s="37" t="n">
        <f aca="false">I1017-J1017</f>
        <v>53784.5</v>
      </c>
      <c r="L1017" s="40" t="n">
        <f aca="false">60132.3-6000</f>
        <v>54132.3</v>
      </c>
      <c r="M1017" s="42"/>
      <c r="N1017" s="37" t="n">
        <f aca="false">L1017-M1017</f>
        <v>54132.3</v>
      </c>
      <c r="O1017" s="40" t="n">
        <v>60932.3</v>
      </c>
      <c r="P1017" s="42"/>
      <c r="Q1017" s="37" t="n">
        <f aca="false">O1017-P1017</f>
        <v>60932.3</v>
      </c>
    </row>
    <row r="1018" customFormat="false" ht="49.15" hidden="false" customHeight="true" outlineLevel="0" collapsed="false">
      <c r="A1018" s="39" t="s">
        <v>439</v>
      </c>
      <c r="B1018" s="35" t="s">
        <v>126</v>
      </c>
      <c r="C1018" s="35" t="s">
        <v>16</v>
      </c>
      <c r="D1018" s="35" t="n">
        <v>13</v>
      </c>
      <c r="E1018" s="36" t="n">
        <v>7</v>
      </c>
      <c r="F1018" s="35" t="s">
        <v>35</v>
      </c>
      <c r="G1018" s="35"/>
      <c r="H1018" s="36"/>
      <c r="I1018" s="37" t="n">
        <f aca="false">I1019</f>
        <v>23963.8257</v>
      </c>
      <c r="J1018" s="37"/>
      <c r="K1018" s="37" t="n">
        <f aca="false">I1018-J1018</f>
        <v>23963.8257</v>
      </c>
      <c r="L1018" s="37" t="n">
        <f aca="false">L1019</f>
        <v>24300</v>
      </c>
      <c r="M1018" s="38"/>
      <c r="N1018" s="37" t="n">
        <f aca="false">L1018-M1018</f>
        <v>24300</v>
      </c>
      <c r="O1018" s="37" t="n">
        <f aca="false">O1019</f>
        <v>33450</v>
      </c>
      <c r="P1018" s="38"/>
      <c r="Q1018" s="37" t="n">
        <f aca="false">O1018-P1018</f>
        <v>33450</v>
      </c>
    </row>
    <row r="1019" customFormat="false" ht="34.15" hidden="false" customHeight="true" outlineLevel="0" collapsed="false">
      <c r="A1019" s="39" t="s">
        <v>423</v>
      </c>
      <c r="B1019" s="35" t="s">
        <v>126</v>
      </c>
      <c r="C1019" s="35" t="s">
        <v>16</v>
      </c>
      <c r="D1019" s="35" t="n">
        <v>13</v>
      </c>
      <c r="E1019" s="36" t="n">
        <v>7</v>
      </c>
      <c r="F1019" s="35" t="s">
        <v>35</v>
      </c>
      <c r="G1019" s="35" t="n">
        <v>61170</v>
      </c>
      <c r="H1019" s="36"/>
      <c r="I1019" s="37" t="n">
        <f aca="false">I1020</f>
        <v>23963.8257</v>
      </c>
      <c r="J1019" s="37"/>
      <c r="K1019" s="37" t="n">
        <f aca="false">I1019-J1019</f>
        <v>23963.8257</v>
      </c>
      <c r="L1019" s="37" t="n">
        <f aca="false">L1020</f>
        <v>24300</v>
      </c>
      <c r="M1019" s="38"/>
      <c r="N1019" s="37" t="n">
        <f aca="false">L1019-M1019</f>
        <v>24300</v>
      </c>
      <c r="O1019" s="37" t="n">
        <f aca="false">O1020</f>
        <v>33450</v>
      </c>
      <c r="P1019" s="38"/>
      <c r="Q1019" s="37" t="n">
        <f aca="false">O1019-P1019</f>
        <v>33450</v>
      </c>
    </row>
    <row r="1020" customFormat="false" ht="50.45" hidden="false" customHeight="true" outlineLevel="0" collapsed="false">
      <c r="A1020" s="34" t="s">
        <v>71</v>
      </c>
      <c r="B1020" s="35" t="s">
        <v>126</v>
      </c>
      <c r="C1020" s="35" t="s">
        <v>16</v>
      </c>
      <c r="D1020" s="35" t="n">
        <v>13</v>
      </c>
      <c r="E1020" s="36" t="n">
        <v>7</v>
      </c>
      <c r="F1020" s="35" t="s">
        <v>35</v>
      </c>
      <c r="G1020" s="35" t="n">
        <v>61170</v>
      </c>
      <c r="H1020" s="36" t="n">
        <v>600</v>
      </c>
      <c r="I1020" s="40" t="n">
        <f aca="false">I1021</f>
        <v>23963.8257</v>
      </c>
      <c r="J1020" s="40"/>
      <c r="K1020" s="37" t="n">
        <f aca="false">I1020-J1020</f>
        <v>23963.8257</v>
      </c>
      <c r="L1020" s="40" t="n">
        <f aca="false">L1021</f>
        <v>24300</v>
      </c>
      <c r="M1020" s="42"/>
      <c r="N1020" s="37" t="n">
        <f aca="false">L1020-M1020</f>
        <v>24300</v>
      </c>
      <c r="O1020" s="40" t="n">
        <f aca="false">O1021</f>
        <v>33450</v>
      </c>
      <c r="P1020" s="42"/>
      <c r="Q1020" s="37" t="n">
        <f aca="false">O1020-P1020</f>
        <v>33450</v>
      </c>
    </row>
    <row r="1021" customFormat="false" ht="15.75" hidden="false" customHeight="false" outlineLevel="0" collapsed="false">
      <c r="A1021" s="34" t="s">
        <v>72</v>
      </c>
      <c r="B1021" s="35" t="s">
        <v>126</v>
      </c>
      <c r="C1021" s="35" t="s">
        <v>16</v>
      </c>
      <c r="D1021" s="35" t="n">
        <v>13</v>
      </c>
      <c r="E1021" s="36" t="n">
        <v>7</v>
      </c>
      <c r="F1021" s="35" t="s">
        <v>35</v>
      </c>
      <c r="G1021" s="35" t="n">
        <v>61170</v>
      </c>
      <c r="H1021" s="36" t="n">
        <v>610</v>
      </c>
      <c r="I1021" s="40" t="n">
        <v>23963.8257</v>
      </c>
      <c r="J1021" s="40"/>
      <c r="K1021" s="37" t="n">
        <f aca="false">I1021-J1021</f>
        <v>23963.8257</v>
      </c>
      <c r="L1021" s="40" t="n">
        <f aca="false">27300-3000</f>
        <v>24300</v>
      </c>
      <c r="M1021" s="42"/>
      <c r="N1021" s="37" t="n">
        <f aca="false">L1021-M1021</f>
        <v>24300</v>
      </c>
      <c r="O1021" s="40" t="n">
        <v>33450</v>
      </c>
      <c r="P1021" s="42"/>
      <c r="Q1021" s="37" t="n">
        <f aca="false">O1021-P1021</f>
        <v>33450</v>
      </c>
    </row>
    <row r="1022" customFormat="false" ht="81.6" hidden="false" customHeight="true" outlineLevel="0" collapsed="false">
      <c r="A1022" s="34" t="s">
        <v>349</v>
      </c>
      <c r="B1022" s="35" t="s">
        <v>126</v>
      </c>
      <c r="C1022" s="35" t="s">
        <v>16</v>
      </c>
      <c r="D1022" s="35" t="n">
        <v>14</v>
      </c>
      <c r="E1022" s="36"/>
      <c r="F1022" s="35"/>
      <c r="G1022" s="35"/>
      <c r="H1022" s="36"/>
      <c r="I1022" s="37" t="n">
        <f aca="false">I1023</f>
        <v>400</v>
      </c>
      <c r="J1022" s="37"/>
      <c r="K1022" s="37" t="n">
        <f aca="false">I1022-J1022</f>
        <v>400</v>
      </c>
      <c r="L1022" s="37" t="n">
        <f aca="false">L1023</f>
        <v>140</v>
      </c>
      <c r="M1022" s="38"/>
      <c r="N1022" s="37" t="n">
        <f aca="false">L1022-M1022</f>
        <v>140</v>
      </c>
      <c r="O1022" s="37" t="n">
        <f aca="false">O1023</f>
        <v>140</v>
      </c>
      <c r="P1022" s="38"/>
      <c r="Q1022" s="37" t="n">
        <f aca="false">O1022-P1022</f>
        <v>140</v>
      </c>
    </row>
    <row r="1023" customFormat="false" ht="60" hidden="false" customHeight="true" outlineLevel="0" collapsed="false">
      <c r="A1023" s="34" t="s">
        <v>350</v>
      </c>
      <c r="B1023" s="35" t="s">
        <v>126</v>
      </c>
      <c r="C1023" s="35" t="s">
        <v>16</v>
      </c>
      <c r="D1023" s="35" t="n">
        <v>14</v>
      </c>
      <c r="E1023" s="36" t="n">
        <v>0</v>
      </c>
      <c r="F1023" s="35" t="s">
        <v>16</v>
      </c>
      <c r="G1023" s="35"/>
      <c r="H1023" s="36"/>
      <c r="I1023" s="37" t="n">
        <f aca="false">I1024+I1027+I1030+I1033</f>
        <v>400</v>
      </c>
      <c r="J1023" s="37"/>
      <c r="K1023" s="37" t="n">
        <f aca="false">I1023-J1023</f>
        <v>400</v>
      </c>
      <c r="L1023" s="37" t="n">
        <f aca="false">L1024+L1027+L1030+L1033</f>
        <v>140</v>
      </c>
      <c r="M1023" s="38"/>
      <c r="N1023" s="37" t="n">
        <f aca="false">L1023-M1023</f>
        <v>140</v>
      </c>
      <c r="O1023" s="37" t="n">
        <f aca="false">O1024+O1027+O1030+O1033</f>
        <v>140</v>
      </c>
      <c r="P1023" s="38"/>
      <c r="Q1023" s="37" t="n">
        <f aca="false">O1023-P1023</f>
        <v>140</v>
      </c>
    </row>
    <row r="1024" customFormat="false" ht="45" hidden="false" customHeight="false" outlineLevel="0" collapsed="false">
      <c r="A1024" s="39" t="s">
        <v>420</v>
      </c>
      <c r="B1024" s="35" t="s">
        <v>126</v>
      </c>
      <c r="C1024" s="35" t="s">
        <v>16</v>
      </c>
      <c r="D1024" s="35" t="n">
        <v>14</v>
      </c>
      <c r="E1024" s="36" t="n">
        <v>0</v>
      </c>
      <c r="F1024" s="35" t="s">
        <v>16</v>
      </c>
      <c r="G1024" s="35" t="n">
        <v>61140</v>
      </c>
      <c r="H1024" s="36"/>
      <c r="I1024" s="37" t="n">
        <f aca="false">I1025</f>
        <v>210</v>
      </c>
      <c r="J1024" s="37"/>
      <c r="K1024" s="37" t="n">
        <f aca="false">I1024-J1024</f>
        <v>210</v>
      </c>
      <c r="L1024" s="37" t="n">
        <f aca="false">L1025</f>
        <v>50</v>
      </c>
      <c r="M1024" s="38"/>
      <c r="N1024" s="37" t="n">
        <f aca="false">L1024-M1024</f>
        <v>50</v>
      </c>
      <c r="O1024" s="37" t="n">
        <f aca="false">O1025</f>
        <v>50</v>
      </c>
      <c r="P1024" s="38"/>
      <c r="Q1024" s="37" t="n">
        <f aca="false">O1024-P1024</f>
        <v>50</v>
      </c>
    </row>
    <row r="1025" s="15" customFormat="true" ht="51.6" hidden="false" customHeight="true" outlineLevel="0" collapsed="false">
      <c r="A1025" s="34" t="s">
        <v>71</v>
      </c>
      <c r="B1025" s="35" t="s">
        <v>126</v>
      </c>
      <c r="C1025" s="35" t="s">
        <v>16</v>
      </c>
      <c r="D1025" s="35" t="n">
        <v>14</v>
      </c>
      <c r="E1025" s="36" t="n">
        <v>0</v>
      </c>
      <c r="F1025" s="35" t="s">
        <v>16</v>
      </c>
      <c r="G1025" s="35" t="n">
        <v>61140</v>
      </c>
      <c r="H1025" s="36" t="n">
        <v>600</v>
      </c>
      <c r="I1025" s="40" t="n">
        <f aca="false">I1026</f>
        <v>210</v>
      </c>
      <c r="J1025" s="40"/>
      <c r="K1025" s="37" t="n">
        <f aca="false">I1025-J1025</f>
        <v>210</v>
      </c>
      <c r="L1025" s="40" t="n">
        <f aca="false">L1026</f>
        <v>50</v>
      </c>
      <c r="M1025" s="42"/>
      <c r="N1025" s="37" t="n">
        <f aca="false">L1025-M1025</f>
        <v>50</v>
      </c>
      <c r="O1025" s="40" t="n">
        <f aca="false">O1026</f>
        <v>50</v>
      </c>
      <c r="P1025" s="42"/>
      <c r="Q1025" s="37" t="n">
        <f aca="false">O1025-P1025</f>
        <v>50</v>
      </c>
      <c r="R1025" s="14"/>
    </row>
    <row r="1026" customFormat="false" ht="15.75" hidden="false" customHeight="false" outlineLevel="0" collapsed="false">
      <c r="A1026" s="34" t="s">
        <v>72</v>
      </c>
      <c r="B1026" s="35" t="s">
        <v>126</v>
      </c>
      <c r="C1026" s="35" t="s">
        <v>16</v>
      </c>
      <c r="D1026" s="35" t="n">
        <v>14</v>
      </c>
      <c r="E1026" s="36" t="n">
        <v>0</v>
      </c>
      <c r="F1026" s="35" t="s">
        <v>16</v>
      </c>
      <c r="G1026" s="35" t="n">
        <v>61140</v>
      </c>
      <c r="H1026" s="36" t="n">
        <v>610</v>
      </c>
      <c r="I1026" s="40" t="n">
        <v>210</v>
      </c>
      <c r="J1026" s="40"/>
      <c r="K1026" s="37" t="n">
        <f aca="false">I1026-J1026</f>
        <v>210</v>
      </c>
      <c r="L1026" s="40" t="n">
        <v>50</v>
      </c>
      <c r="M1026" s="42"/>
      <c r="N1026" s="37" t="n">
        <f aca="false">L1026-M1026</f>
        <v>50</v>
      </c>
      <c r="O1026" s="40" t="n">
        <v>50</v>
      </c>
      <c r="P1026" s="42"/>
      <c r="Q1026" s="37" t="n">
        <f aca="false">O1026-P1026</f>
        <v>50</v>
      </c>
    </row>
    <row r="1027" customFormat="false" ht="15.75" hidden="false" customHeight="false" outlineLevel="0" collapsed="false">
      <c r="A1027" s="41" t="s">
        <v>421</v>
      </c>
      <c r="B1027" s="35" t="s">
        <v>126</v>
      </c>
      <c r="C1027" s="35" t="s">
        <v>16</v>
      </c>
      <c r="D1027" s="35" t="n">
        <v>14</v>
      </c>
      <c r="E1027" s="36" t="n">
        <v>0</v>
      </c>
      <c r="F1027" s="35" t="s">
        <v>16</v>
      </c>
      <c r="G1027" s="35" t="n">
        <v>61150</v>
      </c>
      <c r="H1027" s="36"/>
      <c r="I1027" s="37" t="n">
        <f aca="false">I1028</f>
        <v>40</v>
      </c>
      <c r="J1027" s="37"/>
      <c r="K1027" s="37" t="n">
        <f aca="false">I1027-J1027</f>
        <v>40</v>
      </c>
      <c r="L1027" s="37" t="n">
        <f aca="false">L1028</f>
        <v>40</v>
      </c>
      <c r="M1027" s="38"/>
      <c r="N1027" s="37" t="n">
        <f aca="false">L1027-M1027</f>
        <v>40</v>
      </c>
      <c r="O1027" s="37" t="n">
        <f aca="false">O1028</f>
        <v>40</v>
      </c>
      <c r="P1027" s="38"/>
      <c r="Q1027" s="37" t="n">
        <f aca="false">O1027-P1027</f>
        <v>40</v>
      </c>
    </row>
    <row r="1028" customFormat="false" ht="48.6" hidden="false" customHeight="true" outlineLevel="0" collapsed="false">
      <c r="A1028" s="34" t="s">
        <v>71</v>
      </c>
      <c r="B1028" s="35" t="s">
        <v>126</v>
      </c>
      <c r="C1028" s="35" t="s">
        <v>16</v>
      </c>
      <c r="D1028" s="35" t="n">
        <v>14</v>
      </c>
      <c r="E1028" s="36" t="n">
        <v>0</v>
      </c>
      <c r="F1028" s="35" t="s">
        <v>16</v>
      </c>
      <c r="G1028" s="35" t="n">
        <v>61150</v>
      </c>
      <c r="H1028" s="36" t="n">
        <v>600</v>
      </c>
      <c r="I1028" s="40" t="n">
        <f aca="false">I1029</f>
        <v>40</v>
      </c>
      <c r="J1028" s="40"/>
      <c r="K1028" s="37" t="n">
        <f aca="false">I1028-J1028</f>
        <v>40</v>
      </c>
      <c r="L1028" s="40" t="n">
        <f aca="false">L1029</f>
        <v>40</v>
      </c>
      <c r="M1028" s="42"/>
      <c r="N1028" s="37" t="n">
        <f aca="false">L1028-M1028</f>
        <v>40</v>
      </c>
      <c r="O1028" s="40" t="n">
        <f aca="false">O1029</f>
        <v>40</v>
      </c>
      <c r="P1028" s="42"/>
      <c r="Q1028" s="37" t="n">
        <f aca="false">O1028-P1028</f>
        <v>40</v>
      </c>
    </row>
    <row r="1029" customFormat="false" ht="15.75" hidden="false" customHeight="false" outlineLevel="0" collapsed="false">
      <c r="A1029" s="34" t="s">
        <v>72</v>
      </c>
      <c r="B1029" s="35" t="s">
        <v>126</v>
      </c>
      <c r="C1029" s="35" t="s">
        <v>16</v>
      </c>
      <c r="D1029" s="35" t="n">
        <v>14</v>
      </c>
      <c r="E1029" s="36" t="n">
        <v>0</v>
      </c>
      <c r="F1029" s="35" t="s">
        <v>16</v>
      </c>
      <c r="G1029" s="35" t="n">
        <v>61150</v>
      </c>
      <c r="H1029" s="36" t="n">
        <v>610</v>
      </c>
      <c r="I1029" s="40" t="n">
        <v>40</v>
      </c>
      <c r="J1029" s="40"/>
      <c r="K1029" s="37" t="n">
        <f aca="false">I1029-J1029</f>
        <v>40</v>
      </c>
      <c r="L1029" s="40" t="n">
        <v>40</v>
      </c>
      <c r="M1029" s="42"/>
      <c r="N1029" s="37" t="n">
        <f aca="false">L1029-M1029</f>
        <v>40</v>
      </c>
      <c r="O1029" s="40" t="n">
        <v>40</v>
      </c>
      <c r="P1029" s="42"/>
      <c r="Q1029" s="37" t="n">
        <f aca="false">O1029-P1029</f>
        <v>40</v>
      </c>
    </row>
    <row r="1030" customFormat="false" ht="15.75" hidden="false" customHeight="false" outlineLevel="0" collapsed="false">
      <c r="A1030" s="41" t="s">
        <v>422</v>
      </c>
      <c r="B1030" s="35" t="s">
        <v>126</v>
      </c>
      <c r="C1030" s="35" t="s">
        <v>16</v>
      </c>
      <c r="D1030" s="35" t="n">
        <v>14</v>
      </c>
      <c r="E1030" s="36" t="n">
        <v>0</v>
      </c>
      <c r="F1030" s="35" t="s">
        <v>16</v>
      </c>
      <c r="G1030" s="35" t="n">
        <v>61160</v>
      </c>
      <c r="H1030" s="36"/>
      <c r="I1030" s="37" t="n">
        <f aca="false">I1031</f>
        <v>100</v>
      </c>
      <c r="J1030" s="37"/>
      <c r="K1030" s="37" t="n">
        <f aca="false">I1030-J1030</f>
        <v>100</v>
      </c>
      <c r="L1030" s="37" t="n">
        <f aca="false">L1031</f>
        <v>35</v>
      </c>
      <c r="M1030" s="38"/>
      <c r="N1030" s="37" t="n">
        <f aca="false">L1030-M1030</f>
        <v>35</v>
      </c>
      <c r="O1030" s="37" t="n">
        <f aca="false">O1031</f>
        <v>35</v>
      </c>
      <c r="P1030" s="38"/>
      <c r="Q1030" s="37" t="n">
        <f aca="false">O1030-P1030</f>
        <v>35</v>
      </c>
    </row>
    <row r="1031" customFormat="false" ht="51" hidden="false" customHeight="true" outlineLevel="0" collapsed="false">
      <c r="A1031" s="34" t="s">
        <v>71</v>
      </c>
      <c r="B1031" s="35" t="s">
        <v>126</v>
      </c>
      <c r="C1031" s="35" t="s">
        <v>16</v>
      </c>
      <c r="D1031" s="35" t="n">
        <v>14</v>
      </c>
      <c r="E1031" s="36" t="n">
        <v>0</v>
      </c>
      <c r="F1031" s="35" t="s">
        <v>16</v>
      </c>
      <c r="G1031" s="35" t="n">
        <v>61160</v>
      </c>
      <c r="H1031" s="36" t="n">
        <v>600</v>
      </c>
      <c r="I1031" s="40" t="n">
        <f aca="false">I1032</f>
        <v>100</v>
      </c>
      <c r="J1031" s="40"/>
      <c r="K1031" s="37" t="n">
        <f aca="false">I1031-J1031</f>
        <v>100</v>
      </c>
      <c r="L1031" s="40" t="n">
        <f aca="false">L1032</f>
        <v>35</v>
      </c>
      <c r="M1031" s="42"/>
      <c r="N1031" s="37" t="n">
        <f aca="false">L1031-M1031</f>
        <v>35</v>
      </c>
      <c r="O1031" s="40" t="n">
        <f aca="false">O1032</f>
        <v>35</v>
      </c>
      <c r="P1031" s="42"/>
      <c r="Q1031" s="37" t="n">
        <f aca="false">O1031-P1031</f>
        <v>35</v>
      </c>
    </row>
    <row r="1032" s="15" customFormat="true" ht="15.75" hidden="false" customHeight="false" outlineLevel="0" collapsed="false">
      <c r="A1032" s="34" t="s">
        <v>72</v>
      </c>
      <c r="B1032" s="35" t="s">
        <v>126</v>
      </c>
      <c r="C1032" s="35" t="s">
        <v>16</v>
      </c>
      <c r="D1032" s="35" t="n">
        <v>14</v>
      </c>
      <c r="E1032" s="36" t="n">
        <v>0</v>
      </c>
      <c r="F1032" s="35" t="s">
        <v>16</v>
      </c>
      <c r="G1032" s="35" t="n">
        <v>61160</v>
      </c>
      <c r="H1032" s="36" t="n">
        <v>610</v>
      </c>
      <c r="I1032" s="40" t="n">
        <v>100</v>
      </c>
      <c r="J1032" s="40"/>
      <c r="K1032" s="37" t="n">
        <f aca="false">I1032-J1032</f>
        <v>100</v>
      </c>
      <c r="L1032" s="40" t="n">
        <v>35</v>
      </c>
      <c r="M1032" s="42"/>
      <c r="N1032" s="37" t="n">
        <f aca="false">L1032-M1032</f>
        <v>35</v>
      </c>
      <c r="O1032" s="40" t="n">
        <v>35</v>
      </c>
      <c r="P1032" s="42"/>
      <c r="Q1032" s="37" t="n">
        <f aca="false">O1032-P1032</f>
        <v>35</v>
      </c>
      <c r="R1032" s="14"/>
    </row>
    <row r="1033" s="15" customFormat="true" ht="33.6" hidden="false" customHeight="true" outlineLevel="0" collapsed="false">
      <c r="A1033" s="39" t="s">
        <v>423</v>
      </c>
      <c r="B1033" s="35" t="s">
        <v>126</v>
      </c>
      <c r="C1033" s="35" t="s">
        <v>16</v>
      </c>
      <c r="D1033" s="35" t="n">
        <v>14</v>
      </c>
      <c r="E1033" s="36" t="n">
        <v>0</v>
      </c>
      <c r="F1033" s="35" t="s">
        <v>16</v>
      </c>
      <c r="G1033" s="35" t="n">
        <v>61170</v>
      </c>
      <c r="H1033" s="36"/>
      <c r="I1033" s="37" t="n">
        <f aca="false">I1034</f>
        <v>50</v>
      </c>
      <c r="J1033" s="37"/>
      <c r="K1033" s="37" t="n">
        <f aca="false">I1033-J1033</f>
        <v>50</v>
      </c>
      <c r="L1033" s="37" t="n">
        <f aca="false">L1034</f>
        <v>15</v>
      </c>
      <c r="M1033" s="38"/>
      <c r="N1033" s="37" t="n">
        <f aca="false">L1033-M1033</f>
        <v>15</v>
      </c>
      <c r="O1033" s="37" t="n">
        <f aca="false">O1034</f>
        <v>15</v>
      </c>
      <c r="P1033" s="38"/>
      <c r="Q1033" s="37" t="n">
        <f aca="false">O1033-P1033</f>
        <v>15</v>
      </c>
      <c r="R1033" s="14"/>
    </row>
    <row r="1034" customFormat="false" ht="52.15" hidden="false" customHeight="true" outlineLevel="0" collapsed="false">
      <c r="A1034" s="34" t="s">
        <v>71</v>
      </c>
      <c r="B1034" s="35" t="s">
        <v>126</v>
      </c>
      <c r="C1034" s="35" t="s">
        <v>16</v>
      </c>
      <c r="D1034" s="35" t="n">
        <v>14</v>
      </c>
      <c r="E1034" s="36" t="n">
        <v>0</v>
      </c>
      <c r="F1034" s="35" t="s">
        <v>16</v>
      </c>
      <c r="G1034" s="35" t="n">
        <v>61170</v>
      </c>
      <c r="H1034" s="36" t="n">
        <v>600</v>
      </c>
      <c r="I1034" s="40" t="n">
        <f aca="false">I1035</f>
        <v>50</v>
      </c>
      <c r="J1034" s="40"/>
      <c r="K1034" s="37" t="n">
        <f aca="false">I1034-J1034</f>
        <v>50</v>
      </c>
      <c r="L1034" s="40" t="n">
        <f aca="false">L1035</f>
        <v>15</v>
      </c>
      <c r="M1034" s="42"/>
      <c r="N1034" s="37" t="n">
        <f aca="false">L1034-M1034</f>
        <v>15</v>
      </c>
      <c r="O1034" s="40" t="n">
        <f aca="false">O1035</f>
        <v>15</v>
      </c>
      <c r="P1034" s="42"/>
      <c r="Q1034" s="37" t="n">
        <f aca="false">O1034-P1034</f>
        <v>15</v>
      </c>
    </row>
    <row r="1035" customFormat="false" ht="15.75" hidden="false" customHeight="false" outlineLevel="0" collapsed="false">
      <c r="A1035" s="34" t="s">
        <v>72</v>
      </c>
      <c r="B1035" s="35" t="s">
        <v>126</v>
      </c>
      <c r="C1035" s="35" t="s">
        <v>16</v>
      </c>
      <c r="D1035" s="35" t="n">
        <v>14</v>
      </c>
      <c r="E1035" s="36" t="n">
        <v>0</v>
      </c>
      <c r="F1035" s="35" t="s">
        <v>16</v>
      </c>
      <c r="G1035" s="35" t="n">
        <v>61170</v>
      </c>
      <c r="H1035" s="36" t="n">
        <v>610</v>
      </c>
      <c r="I1035" s="40" t="n">
        <v>50</v>
      </c>
      <c r="J1035" s="40"/>
      <c r="K1035" s="37" t="n">
        <f aca="false">I1035-J1035</f>
        <v>50</v>
      </c>
      <c r="L1035" s="40" t="n">
        <v>15</v>
      </c>
      <c r="M1035" s="42"/>
      <c r="N1035" s="37" t="n">
        <f aca="false">L1035-M1035</f>
        <v>15</v>
      </c>
      <c r="O1035" s="40" t="n">
        <v>15</v>
      </c>
      <c r="P1035" s="42"/>
      <c r="Q1035" s="37" t="n">
        <f aca="false">O1035-P1035</f>
        <v>15</v>
      </c>
    </row>
    <row r="1036" customFormat="false" ht="51.75" hidden="false" customHeight="true" outlineLevel="0" collapsed="false">
      <c r="A1036" s="45" t="s">
        <v>440</v>
      </c>
      <c r="B1036" s="35" t="s">
        <v>126</v>
      </c>
      <c r="C1036" s="35" t="s">
        <v>16</v>
      </c>
      <c r="D1036" s="35" t="n">
        <v>73</v>
      </c>
      <c r="E1036" s="36"/>
      <c r="F1036" s="35"/>
      <c r="G1036" s="35"/>
      <c r="H1036" s="36"/>
      <c r="I1036" s="37" t="n">
        <f aca="false">I1037+I1041</f>
        <v>100</v>
      </c>
      <c r="J1036" s="37"/>
      <c r="K1036" s="37" t="n">
        <f aca="false">I1036-J1036</f>
        <v>100</v>
      </c>
      <c r="L1036" s="37" t="n">
        <f aca="false">L1037+L1041</f>
        <v>100</v>
      </c>
      <c r="M1036" s="38"/>
      <c r="N1036" s="37" t="n">
        <f aca="false">L1036-M1036</f>
        <v>100</v>
      </c>
      <c r="O1036" s="37" t="n">
        <f aca="false">O1037+O1041</f>
        <v>100</v>
      </c>
      <c r="P1036" s="38"/>
      <c r="Q1036" s="37" t="n">
        <f aca="false">O1036-P1036</f>
        <v>100</v>
      </c>
      <c r="R1036" s="4" t="e">
        <f aca="false">#REF!+#REF!+#REF!</f>
        <v>#REF!</v>
      </c>
      <c r="U1036" s="4" t="n">
        <f aca="false">I1036+I1102+I1155</f>
        <v>21253.1</v>
      </c>
      <c r="X1036" s="4" t="n">
        <f aca="false">L1036+L1102+L1155</f>
        <v>21253.1</v>
      </c>
    </row>
    <row r="1037" customFormat="false" ht="60.75" hidden="false" customHeight="true" outlineLevel="0" collapsed="false">
      <c r="A1037" s="45" t="s">
        <v>441</v>
      </c>
      <c r="B1037" s="35" t="s">
        <v>126</v>
      </c>
      <c r="C1037" s="35" t="s">
        <v>16</v>
      </c>
      <c r="D1037" s="35" t="n">
        <v>73</v>
      </c>
      <c r="E1037" s="35" t="n">
        <v>0</v>
      </c>
      <c r="F1037" s="35" t="s">
        <v>16</v>
      </c>
      <c r="G1037" s="35"/>
      <c r="H1037" s="36"/>
      <c r="I1037" s="37" t="n">
        <f aca="false">I1038</f>
        <v>50</v>
      </c>
      <c r="J1037" s="37"/>
      <c r="K1037" s="37" t="n">
        <f aca="false">I1037-J1037</f>
        <v>50</v>
      </c>
      <c r="L1037" s="37" t="n">
        <f aca="false">L1038</f>
        <v>50</v>
      </c>
      <c r="M1037" s="38"/>
      <c r="N1037" s="37" t="n">
        <f aca="false">L1037-M1037</f>
        <v>50</v>
      </c>
      <c r="O1037" s="37" t="n">
        <f aca="false">O1038</f>
        <v>50</v>
      </c>
      <c r="P1037" s="38"/>
      <c r="Q1037" s="37" t="n">
        <f aca="false">O1037-P1037</f>
        <v>50</v>
      </c>
    </row>
    <row r="1038" customFormat="false" ht="15.75" hidden="false" customHeight="false" outlineLevel="0" collapsed="false">
      <c r="A1038" s="45" t="s">
        <v>428</v>
      </c>
      <c r="B1038" s="35" t="s">
        <v>126</v>
      </c>
      <c r="C1038" s="35" t="s">
        <v>16</v>
      </c>
      <c r="D1038" s="35" t="n">
        <v>73</v>
      </c>
      <c r="E1038" s="35" t="n">
        <v>0</v>
      </c>
      <c r="F1038" s="35" t="s">
        <v>16</v>
      </c>
      <c r="G1038" s="35" t="n">
        <v>42250</v>
      </c>
      <c r="H1038" s="36"/>
      <c r="I1038" s="37" t="n">
        <f aca="false">I1039</f>
        <v>50</v>
      </c>
      <c r="J1038" s="37"/>
      <c r="K1038" s="37" t="n">
        <f aca="false">I1038-J1038</f>
        <v>50</v>
      </c>
      <c r="L1038" s="37" t="n">
        <f aca="false">L1039</f>
        <v>50</v>
      </c>
      <c r="M1038" s="38"/>
      <c r="N1038" s="37" t="n">
        <f aca="false">L1038-M1038</f>
        <v>50</v>
      </c>
      <c r="O1038" s="37" t="n">
        <f aca="false">O1039</f>
        <v>50</v>
      </c>
      <c r="P1038" s="38"/>
      <c r="Q1038" s="37" t="n">
        <f aca="false">O1038-P1038</f>
        <v>50</v>
      </c>
    </row>
    <row r="1039" customFormat="false" ht="45.75" hidden="false" customHeight="false" outlineLevel="0" collapsed="false">
      <c r="A1039" s="34" t="s">
        <v>30</v>
      </c>
      <c r="B1039" s="35" t="s">
        <v>126</v>
      </c>
      <c r="C1039" s="35" t="s">
        <v>16</v>
      </c>
      <c r="D1039" s="35" t="n">
        <v>73</v>
      </c>
      <c r="E1039" s="35" t="n">
        <v>0</v>
      </c>
      <c r="F1039" s="35" t="s">
        <v>16</v>
      </c>
      <c r="G1039" s="35" t="n">
        <v>42250</v>
      </c>
      <c r="H1039" s="36" t="n">
        <v>200</v>
      </c>
      <c r="I1039" s="40" t="n">
        <f aca="false">I1040</f>
        <v>50</v>
      </c>
      <c r="J1039" s="40"/>
      <c r="K1039" s="37" t="n">
        <f aca="false">I1039-J1039</f>
        <v>50</v>
      </c>
      <c r="L1039" s="40" t="n">
        <f aca="false">L1040</f>
        <v>50</v>
      </c>
      <c r="M1039" s="42"/>
      <c r="N1039" s="37" t="n">
        <f aca="false">L1039-M1039</f>
        <v>50</v>
      </c>
      <c r="O1039" s="40" t="n">
        <f aca="false">O1040</f>
        <v>50</v>
      </c>
      <c r="P1039" s="42"/>
      <c r="Q1039" s="37" t="n">
        <f aca="false">O1039-P1039</f>
        <v>50</v>
      </c>
    </row>
    <row r="1040" customFormat="false" ht="45.75" hidden="false" customHeight="false" outlineLevel="0" collapsed="false">
      <c r="A1040" s="34" t="s">
        <v>31</v>
      </c>
      <c r="B1040" s="35" t="s">
        <v>126</v>
      </c>
      <c r="C1040" s="35" t="s">
        <v>16</v>
      </c>
      <c r="D1040" s="35" t="n">
        <v>73</v>
      </c>
      <c r="E1040" s="35" t="n">
        <v>0</v>
      </c>
      <c r="F1040" s="35" t="s">
        <v>16</v>
      </c>
      <c r="G1040" s="35" t="n">
        <v>42250</v>
      </c>
      <c r="H1040" s="36" t="n">
        <v>240</v>
      </c>
      <c r="I1040" s="40" t="n">
        <v>50</v>
      </c>
      <c r="J1040" s="40"/>
      <c r="K1040" s="37" t="n">
        <f aca="false">I1040-J1040</f>
        <v>50</v>
      </c>
      <c r="L1040" s="40" t="n">
        <v>50</v>
      </c>
      <c r="M1040" s="42"/>
      <c r="N1040" s="37" t="n">
        <f aca="false">L1040-M1040</f>
        <v>50</v>
      </c>
      <c r="O1040" s="40" t="n">
        <v>50</v>
      </c>
      <c r="P1040" s="42"/>
      <c r="Q1040" s="37" t="n">
        <f aca="false">O1040-P1040</f>
        <v>50</v>
      </c>
    </row>
    <row r="1041" customFormat="false" ht="46.5" hidden="false" customHeight="true" outlineLevel="0" collapsed="false">
      <c r="A1041" s="45" t="s">
        <v>442</v>
      </c>
      <c r="B1041" s="35" t="s">
        <v>126</v>
      </c>
      <c r="C1041" s="35" t="s">
        <v>16</v>
      </c>
      <c r="D1041" s="35" t="n">
        <v>73</v>
      </c>
      <c r="E1041" s="35" t="n">
        <v>0</v>
      </c>
      <c r="F1041" s="35" t="s">
        <v>18</v>
      </c>
      <c r="G1041" s="35"/>
      <c r="H1041" s="36"/>
      <c r="I1041" s="37" t="n">
        <f aca="false">I1042</f>
        <v>50</v>
      </c>
      <c r="J1041" s="37"/>
      <c r="K1041" s="37" t="n">
        <f aca="false">I1041-J1041</f>
        <v>50</v>
      </c>
      <c r="L1041" s="37" t="n">
        <f aca="false">L1042</f>
        <v>50</v>
      </c>
      <c r="M1041" s="38"/>
      <c r="N1041" s="37" t="n">
        <f aca="false">L1041-M1041</f>
        <v>50</v>
      </c>
      <c r="O1041" s="37" t="n">
        <f aca="false">O1042</f>
        <v>50</v>
      </c>
      <c r="P1041" s="38"/>
      <c r="Q1041" s="37" t="n">
        <f aca="false">O1041-P1041</f>
        <v>50</v>
      </c>
    </row>
    <row r="1042" customFormat="false" ht="15.75" hidden="false" customHeight="false" outlineLevel="0" collapsed="false">
      <c r="A1042" s="45" t="s">
        <v>428</v>
      </c>
      <c r="B1042" s="35" t="s">
        <v>126</v>
      </c>
      <c r="C1042" s="35" t="s">
        <v>16</v>
      </c>
      <c r="D1042" s="35" t="n">
        <v>73</v>
      </c>
      <c r="E1042" s="35" t="n">
        <v>0</v>
      </c>
      <c r="F1042" s="35" t="s">
        <v>18</v>
      </c>
      <c r="G1042" s="35" t="n">
        <v>42250</v>
      </c>
      <c r="H1042" s="36"/>
      <c r="I1042" s="37" t="n">
        <f aca="false">I1043</f>
        <v>50</v>
      </c>
      <c r="J1042" s="37"/>
      <c r="K1042" s="37" t="n">
        <f aca="false">I1042-J1042</f>
        <v>50</v>
      </c>
      <c r="L1042" s="37" t="n">
        <f aca="false">L1043</f>
        <v>50</v>
      </c>
      <c r="M1042" s="38"/>
      <c r="N1042" s="37" t="n">
        <f aca="false">L1042-M1042</f>
        <v>50</v>
      </c>
      <c r="O1042" s="37" t="n">
        <f aca="false">O1043</f>
        <v>50</v>
      </c>
      <c r="P1042" s="38"/>
      <c r="Q1042" s="37" t="n">
        <f aca="false">O1042-P1042</f>
        <v>50</v>
      </c>
    </row>
    <row r="1043" customFormat="false" ht="45.75" hidden="false" customHeight="false" outlineLevel="0" collapsed="false">
      <c r="A1043" s="34" t="s">
        <v>30</v>
      </c>
      <c r="B1043" s="35" t="s">
        <v>126</v>
      </c>
      <c r="C1043" s="35" t="s">
        <v>16</v>
      </c>
      <c r="D1043" s="35" t="n">
        <v>73</v>
      </c>
      <c r="E1043" s="35" t="n">
        <v>0</v>
      </c>
      <c r="F1043" s="35" t="s">
        <v>18</v>
      </c>
      <c r="G1043" s="35" t="n">
        <v>42250</v>
      </c>
      <c r="H1043" s="36" t="n">
        <v>200</v>
      </c>
      <c r="I1043" s="40" t="n">
        <f aca="false">I1044</f>
        <v>50</v>
      </c>
      <c r="J1043" s="40"/>
      <c r="K1043" s="37" t="n">
        <f aca="false">I1043-J1043</f>
        <v>50</v>
      </c>
      <c r="L1043" s="40" t="n">
        <f aca="false">L1044</f>
        <v>50</v>
      </c>
      <c r="M1043" s="42"/>
      <c r="N1043" s="37" t="n">
        <f aca="false">L1043-M1043</f>
        <v>50</v>
      </c>
      <c r="O1043" s="40" t="n">
        <f aca="false">O1044</f>
        <v>50</v>
      </c>
      <c r="P1043" s="42"/>
      <c r="Q1043" s="37" t="n">
        <f aca="false">O1043-P1043</f>
        <v>50</v>
      </c>
    </row>
    <row r="1044" customFormat="false" ht="45.75" hidden="false" customHeight="false" outlineLevel="0" collapsed="false">
      <c r="A1044" s="34" t="s">
        <v>31</v>
      </c>
      <c r="B1044" s="35" t="s">
        <v>126</v>
      </c>
      <c r="C1044" s="35" t="s">
        <v>16</v>
      </c>
      <c r="D1044" s="35" t="n">
        <v>73</v>
      </c>
      <c r="E1044" s="35" t="n">
        <v>0</v>
      </c>
      <c r="F1044" s="35" t="s">
        <v>18</v>
      </c>
      <c r="G1044" s="35" t="n">
        <v>42250</v>
      </c>
      <c r="H1044" s="36" t="n">
        <v>240</v>
      </c>
      <c r="I1044" s="40" t="n">
        <v>50</v>
      </c>
      <c r="J1044" s="40"/>
      <c r="K1044" s="37" t="n">
        <f aca="false">I1044-J1044</f>
        <v>50</v>
      </c>
      <c r="L1044" s="40" t="n">
        <v>50</v>
      </c>
      <c r="M1044" s="42"/>
      <c r="N1044" s="37" t="n">
        <f aca="false">L1044-M1044</f>
        <v>50</v>
      </c>
      <c r="O1044" s="40" t="n">
        <v>50</v>
      </c>
      <c r="P1044" s="42"/>
      <c r="Q1044" s="37" t="n">
        <f aca="false">O1044-P1044</f>
        <v>50</v>
      </c>
    </row>
    <row r="1045" customFormat="false" ht="30.75" hidden="false" customHeight="false" outlineLevel="0" collapsed="false">
      <c r="A1045" s="29" t="s">
        <v>443</v>
      </c>
      <c r="B1045" s="30" t="s">
        <v>126</v>
      </c>
      <c r="C1045" s="30" t="s">
        <v>35</v>
      </c>
      <c r="D1045" s="30"/>
      <c r="E1045" s="31"/>
      <c r="F1045" s="30"/>
      <c r="G1045" s="30"/>
      <c r="H1045" s="31"/>
      <c r="I1045" s="32" t="n">
        <f aca="false">I1046</f>
        <v>23343.8</v>
      </c>
      <c r="J1045" s="32"/>
      <c r="K1045" s="32" t="n">
        <f aca="false">I1045-J1045</f>
        <v>23343.8</v>
      </c>
      <c r="L1045" s="32" t="n">
        <f aca="false">L1046</f>
        <v>23343.8</v>
      </c>
      <c r="M1045" s="33" t="n">
        <f aca="false">M1046</f>
        <v>0</v>
      </c>
      <c r="N1045" s="32" t="n">
        <f aca="false">L1045-M1045</f>
        <v>23343.8</v>
      </c>
      <c r="O1045" s="32" t="n">
        <f aca="false">O1046</f>
        <v>25248.7</v>
      </c>
      <c r="P1045" s="33" t="n">
        <f aca="false">P1046</f>
        <v>0</v>
      </c>
      <c r="Q1045" s="32" t="n">
        <f aca="false">O1045-P1045</f>
        <v>25248.7</v>
      </c>
    </row>
    <row r="1046" customFormat="false" ht="45.75" hidden="false" customHeight="false" outlineLevel="0" collapsed="false">
      <c r="A1046" s="34" t="s">
        <v>330</v>
      </c>
      <c r="B1046" s="35" t="s">
        <v>126</v>
      </c>
      <c r="C1046" s="35" t="s">
        <v>35</v>
      </c>
      <c r="D1046" s="35" t="s">
        <v>25</v>
      </c>
      <c r="E1046" s="36"/>
      <c r="F1046" s="35"/>
      <c r="G1046" s="35"/>
      <c r="H1046" s="36"/>
      <c r="I1046" s="37" t="n">
        <f aca="false">I1047</f>
        <v>23343.8</v>
      </c>
      <c r="J1046" s="37"/>
      <c r="K1046" s="37" t="n">
        <f aca="false">I1046-J1046</f>
        <v>23343.8</v>
      </c>
      <c r="L1046" s="37" t="n">
        <f aca="false">L1047</f>
        <v>23343.8</v>
      </c>
      <c r="M1046" s="38" t="n">
        <v>0</v>
      </c>
      <c r="N1046" s="37" t="n">
        <f aca="false">L1046-M1046</f>
        <v>23343.8</v>
      </c>
      <c r="O1046" s="37" t="n">
        <f aca="false">O1047</f>
        <v>25248.7</v>
      </c>
      <c r="P1046" s="38" t="n">
        <v>0</v>
      </c>
      <c r="Q1046" s="37" t="n">
        <f aca="false">O1046-P1046</f>
        <v>25248.7</v>
      </c>
    </row>
    <row r="1047" customFormat="false" ht="30.75" hidden="false" customHeight="false" outlineLevel="0" collapsed="false">
      <c r="A1047" s="34" t="s">
        <v>410</v>
      </c>
      <c r="B1047" s="35" t="s">
        <v>126</v>
      </c>
      <c r="C1047" s="35" t="s">
        <v>35</v>
      </c>
      <c r="D1047" s="35" t="s">
        <v>25</v>
      </c>
      <c r="E1047" s="36" t="n">
        <v>4</v>
      </c>
      <c r="F1047" s="35"/>
      <c r="G1047" s="35"/>
      <c r="H1047" s="36"/>
      <c r="I1047" s="37" t="n">
        <f aca="false">I1048</f>
        <v>23343.8</v>
      </c>
      <c r="J1047" s="37"/>
      <c r="K1047" s="37" t="n">
        <f aca="false">I1047-J1047</f>
        <v>23343.8</v>
      </c>
      <c r="L1047" s="37" t="n">
        <f aca="false">L1048</f>
        <v>23343.8</v>
      </c>
      <c r="M1047" s="38"/>
      <c r="N1047" s="37" t="n">
        <f aca="false">L1047-M1047</f>
        <v>23343.8</v>
      </c>
      <c r="O1047" s="37" t="n">
        <f aca="false">O1048</f>
        <v>25248.7</v>
      </c>
      <c r="P1047" s="38"/>
      <c r="Q1047" s="37" t="n">
        <f aca="false">O1047-P1047</f>
        <v>25248.7</v>
      </c>
    </row>
    <row r="1048" customFormat="false" ht="30.6" hidden="false" customHeight="true" outlineLevel="0" collapsed="false">
      <c r="A1048" s="39" t="s">
        <v>414</v>
      </c>
      <c r="B1048" s="35" t="s">
        <v>126</v>
      </c>
      <c r="C1048" s="35" t="s">
        <v>35</v>
      </c>
      <c r="D1048" s="35" t="s">
        <v>25</v>
      </c>
      <c r="E1048" s="36" t="n">
        <v>4</v>
      </c>
      <c r="F1048" s="35" t="s">
        <v>25</v>
      </c>
      <c r="G1048" s="35"/>
      <c r="H1048" s="36"/>
      <c r="I1048" s="37" t="n">
        <f aca="false">I1049</f>
        <v>23343.8</v>
      </c>
      <c r="J1048" s="37"/>
      <c r="K1048" s="37" t="n">
        <f aca="false">I1048-J1048</f>
        <v>23343.8</v>
      </c>
      <c r="L1048" s="37" t="n">
        <f aca="false">L1049</f>
        <v>23343.8</v>
      </c>
      <c r="M1048" s="38"/>
      <c r="N1048" s="37" t="n">
        <f aca="false">L1048-M1048</f>
        <v>23343.8</v>
      </c>
      <c r="O1048" s="37" t="n">
        <f aca="false">O1049</f>
        <v>25248.7</v>
      </c>
      <c r="P1048" s="38"/>
      <c r="Q1048" s="37" t="n">
        <f aca="false">O1048-P1048</f>
        <v>25248.7</v>
      </c>
    </row>
    <row r="1049" customFormat="false" ht="32.25" hidden="false" customHeight="true" outlineLevel="0" collapsed="false">
      <c r="A1049" s="39" t="s">
        <v>415</v>
      </c>
      <c r="B1049" s="35" t="s">
        <v>126</v>
      </c>
      <c r="C1049" s="35" t="s">
        <v>35</v>
      </c>
      <c r="D1049" s="35" t="s">
        <v>25</v>
      </c>
      <c r="E1049" s="36" t="n">
        <v>4</v>
      </c>
      <c r="F1049" s="35" t="s">
        <v>25</v>
      </c>
      <c r="G1049" s="35" t="n">
        <v>61020</v>
      </c>
      <c r="H1049" s="36"/>
      <c r="I1049" s="37" t="n">
        <f aca="false">I1050</f>
        <v>23343.8</v>
      </c>
      <c r="J1049" s="37"/>
      <c r="K1049" s="37" t="n">
        <f aca="false">I1049-J1049</f>
        <v>23343.8</v>
      </c>
      <c r="L1049" s="37" t="n">
        <f aca="false">L1050</f>
        <v>23343.8</v>
      </c>
      <c r="M1049" s="38"/>
      <c r="N1049" s="37" t="n">
        <f aca="false">L1049-M1049</f>
        <v>23343.8</v>
      </c>
      <c r="O1049" s="37" t="n">
        <f aca="false">O1050</f>
        <v>25248.7</v>
      </c>
      <c r="P1049" s="38"/>
      <c r="Q1049" s="37" t="n">
        <f aca="false">O1049-P1049</f>
        <v>25248.7</v>
      </c>
    </row>
    <row r="1050" customFormat="false" ht="50.45" hidden="false" customHeight="true" outlineLevel="0" collapsed="false">
      <c r="A1050" s="34" t="s">
        <v>71</v>
      </c>
      <c r="B1050" s="35" t="s">
        <v>126</v>
      </c>
      <c r="C1050" s="35" t="s">
        <v>35</v>
      </c>
      <c r="D1050" s="35" t="s">
        <v>25</v>
      </c>
      <c r="E1050" s="36" t="n">
        <v>4</v>
      </c>
      <c r="F1050" s="35" t="s">
        <v>25</v>
      </c>
      <c r="G1050" s="35" t="n">
        <v>61020</v>
      </c>
      <c r="H1050" s="36" t="n">
        <v>600</v>
      </c>
      <c r="I1050" s="40" t="n">
        <f aca="false">I1051</f>
        <v>23343.8</v>
      </c>
      <c r="J1050" s="40"/>
      <c r="K1050" s="37" t="n">
        <f aca="false">I1050-J1050</f>
        <v>23343.8</v>
      </c>
      <c r="L1050" s="40" t="n">
        <f aca="false">L1051</f>
        <v>23343.8</v>
      </c>
      <c r="M1050" s="42"/>
      <c r="N1050" s="37" t="n">
        <f aca="false">L1050-M1050</f>
        <v>23343.8</v>
      </c>
      <c r="O1050" s="40" t="n">
        <f aca="false">O1051</f>
        <v>25248.7</v>
      </c>
      <c r="P1050" s="42"/>
      <c r="Q1050" s="37" t="n">
        <f aca="false">O1050-P1050</f>
        <v>25248.7</v>
      </c>
    </row>
    <row r="1051" customFormat="false" ht="15.75" hidden="false" customHeight="false" outlineLevel="0" collapsed="false">
      <c r="A1051" s="34" t="s">
        <v>72</v>
      </c>
      <c r="B1051" s="35" t="s">
        <v>126</v>
      </c>
      <c r="C1051" s="35" t="s">
        <v>35</v>
      </c>
      <c r="D1051" s="35" t="s">
        <v>25</v>
      </c>
      <c r="E1051" s="36" t="n">
        <v>4</v>
      </c>
      <c r="F1051" s="35" t="s">
        <v>25</v>
      </c>
      <c r="G1051" s="35" t="n">
        <v>61020</v>
      </c>
      <c r="H1051" s="36" t="n">
        <v>610</v>
      </c>
      <c r="I1051" s="40" t="n">
        <v>23343.8</v>
      </c>
      <c r="J1051" s="40"/>
      <c r="K1051" s="37" t="n">
        <f aca="false">I1051-J1051</f>
        <v>23343.8</v>
      </c>
      <c r="L1051" s="40" t="n">
        <v>23343.8</v>
      </c>
      <c r="M1051" s="42"/>
      <c r="N1051" s="37" t="n">
        <f aca="false">L1051-M1051</f>
        <v>23343.8</v>
      </c>
      <c r="O1051" s="40" t="n">
        <v>25248.7</v>
      </c>
      <c r="P1051" s="42"/>
      <c r="Q1051" s="37" t="n">
        <f aca="false">O1051-P1051</f>
        <v>25248.7</v>
      </c>
    </row>
    <row r="1052" customFormat="false" ht="15.75" hidden="false" customHeight="false" outlineLevel="0" collapsed="false">
      <c r="A1052" s="24" t="s">
        <v>444</v>
      </c>
      <c r="B1052" s="25" t="n">
        <v>10</v>
      </c>
      <c r="C1052" s="25"/>
      <c r="D1052" s="30"/>
      <c r="E1052" s="31"/>
      <c r="F1052" s="30"/>
      <c r="G1052" s="30"/>
      <c r="H1052" s="26"/>
      <c r="I1052" s="27" t="n">
        <f aca="false">I1053+I1065+I1112+I1124</f>
        <v>212673.4077</v>
      </c>
      <c r="J1052" s="27" t="n">
        <f aca="false">J1053+J1065+J1112+J1124</f>
        <v>145951.54508</v>
      </c>
      <c r="K1052" s="27" t="n">
        <f aca="false">I1052-J1052</f>
        <v>66721.86262</v>
      </c>
      <c r="L1052" s="27" t="n">
        <f aca="false">L1053+L1065+L1112+L1124</f>
        <v>191307.801</v>
      </c>
      <c r="M1052" s="28" t="n">
        <f aca="false">M1053+M1065+M1112+M1124</f>
        <v>137711.401</v>
      </c>
      <c r="N1052" s="27" t="n">
        <f aca="false">L1052-M1052</f>
        <v>53596.4</v>
      </c>
      <c r="O1052" s="27" t="n">
        <f aca="false">O1053+O1065+O1112+O1124</f>
        <v>219224.384</v>
      </c>
      <c r="P1052" s="28" t="n">
        <f aca="false">P1053+P1065+P1112+P1124</f>
        <v>154627.984</v>
      </c>
      <c r="Q1052" s="27" t="n">
        <f aca="false">O1052-P1052</f>
        <v>64596.4</v>
      </c>
    </row>
    <row r="1053" customFormat="false" ht="15.75" hidden="false" customHeight="false" outlineLevel="0" collapsed="false">
      <c r="A1053" s="29" t="s">
        <v>445</v>
      </c>
      <c r="B1053" s="30" t="n">
        <v>10</v>
      </c>
      <c r="C1053" s="30" t="s">
        <v>16</v>
      </c>
      <c r="D1053" s="30"/>
      <c r="E1053" s="31"/>
      <c r="F1053" s="30"/>
      <c r="G1053" s="30"/>
      <c r="H1053" s="31"/>
      <c r="I1053" s="32" t="n">
        <f aca="false">I1054+I1061</f>
        <v>15552.8</v>
      </c>
      <c r="J1053" s="32" t="n">
        <f aca="false">J1054+J1061</f>
        <v>0</v>
      </c>
      <c r="K1053" s="32" t="n">
        <f aca="false">I1053-J1053</f>
        <v>15552.8</v>
      </c>
      <c r="L1053" s="32" t="n">
        <f aca="false">L1054+L1061</f>
        <v>15552.8</v>
      </c>
      <c r="M1053" s="33" t="n">
        <f aca="false">M1054+M1061</f>
        <v>0</v>
      </c>
      <c r="N1053" s="32" t="n">
        <f aca="false">L1053-M1053</f>
        <v>15552.8</v>
      </c>
      <c r="O1053" s="32" t="n">
        <f aca="false">O1054+O1061</f>
        <v>15552.8</v>
      </c>
      <c r="P1053" s="33" t="n">
        <f aca="false">P1054+P1061</f>
        <v>0</v>
      </c>
      <c r="Q1053" s="32" t="n">
        <f aca="false">O1053-P1053</f>
        <v>15552.8</v>
      </c>
    </row>
    <row r="1054" customFormat="false" ht="45.75" hidden="false" customHeight="false" outlineLevel="0" collapsed="false">
      <c r="A1054" s="34" t="s">
        <v>52</v>
      </c>
      <c r="B1054" s="35" t="n">
        <v>10</v>
      </c>
      <c r="C1054" s="35" t="s">
        <v>16</v>
      </c>
      <c r="D1054" s="35" t="n">
        <v>65</v>
      </c>
      <c r="E1054" s="36"/>
      <c r="F1054" s="35"/>
      <c r="G1054" s="35"/>
      <c r="H1054" s="36"/>
      <c r="I1054" s="37" t="n">
        <f aca="false">I1055</f>
        <v>15300.8</v>
      </c>
      <c r="J1054" s="37"/>
      <c r="K1054" s="37" t="n">
        <f aca="false">I1054-J1054</f>
        <v>15300.8</v>
      </c>
      <c r="L1054" s="37" t="n">
        <f aca="false">L1055</f>
        <v>15300.8</v>
      </c>
      <c r="M1054" s="38"/>
      <c r="N1054" s="37" t="n">
        <f aca="false">L1054-M1054</f>
        <v>15300.8</v>
      </c>
      <c r="O1054" s="37" t="n">
        <f aca="false">O1055</f>
        <v>15300.8</v>
      </c>
      <c r="P1054" s="38"/>
      <c r="Q1054" s="37" t="n">
        <f aca="false">O1054-P1054</f>
        <v>15300.8</v>
      </c>
    </row>
    <row r="1055" customFormat="false" ht="60.75" hidden="false" customHeight="false" outlineLevel="0" collapsed="false">
      <c r="A1055" s="34" t="s">
        <v>446</v>
      </c>
      <c r="B1055" s="35" t="n">
        <v>10</v>
      </c>
      <c r="C1055" s="35" t="s">
        <v>16</v>
      </c>
      <c r="D1055" s="35" t="n">
        <v>65</v>
      </c>
      <c r="E1055" s="36" t="n">
        <v>0</v>
      </c>
      <c r="F1055" s="35" t="s">
        <v>18</v>
      </c>
      <c r="G1055" s="35"/>
      <c r="H1055" s="36"/>
      <c r="I1055" s="37" t="n">
        <f aca="false">I1056</f>
        <v>15300.8</v>
      </c>
      <c r="J1055" s="37"/>
      <c r="K1055" s="37" t="n">
        <f aca="false">I1055-J1055</f>
        <v>15300.8</v>
      </c>
      <c r="L1055" s="37" t="n">
        <f aca="false">L1056</f>
        <v>15300.8</v>
      </c>
      <c r="M1055" s="38"/>
      <c r="N1055" s="37" t="n">
        <f aca="false">L1055-M1055</f>
        <v>15300.8</v>
      </c>
      <c r="O1055" s="37" t="n">
        <f aca="false">O1056</f>
        <v>15300.8</v>
      </c>
      <c r="P1055" s="38"/>
      <c r="Q1055" s="37" t="n">
        <f aca="false">O1055-P1055</f>
        <v>15300.8</v>
      </c>
    </row>
    <row r="1056" customFormat="false" ht="30.75" hidden="false" customHeight="false" outlineLevel="0" collapsed="false">
      <c r="A1056" s="34" t="s">
        <v>447</v>
      </c>
      <c r="B1056" s="35" t="n">
        <v>10</v>
      </c>
      <c r="C1056" s="35" t="s">
        <v>16</v>
      </c>
      <c r="D1056" s="35" t="n">
        <v>65</v>
      </c>
      <c r="E1056" s="36" t="n">
        <v>0</v>
      </c>
      <c r="F1056" s="35" t="s">
        <v>18</v>
      </c>
      <c r="G1056" s="35" t="s">
        <v>448</v>
      </c>
      <c r="H1056" s="36"/>
      <c r="I1056" s="37" t="n">
        <f aca="false">I1057+I1059</f>
        <v>15300.8</v>
      </c>
      <c r="J1056" s="37"/>
      <c r="K1056" s="37" t="n">
        <f aca="false">I1056-J1056</f>
        <v>15300.8</v>
      </c>
      <c r="L1056" s="37" t="n">
        <f aca="false">L1057+L1059</f>
        <v>15300.8</v>
      </c>
      <c r="M1056" s="38"/>
      <c r="N1056" s="37" t="n">
        <f aca="false">L1056-M1056</f>
        <v>15300.8</v>
      </c>
      <c r="O1056" s="37" t="n">
        <f aca="false">O1057+O1059</f>
        <v>15300.8</v>
      </c>
      <c r="P1056" s="38"/>
      <c r="Q1056" s="37" t="n">
        <f aca="false">O1056-P1056</f>
        <v>15300.8</v>
      </c>
    </row>
    <row r="1057" customFormat="false" ht="45.75" hidden="false" customHeight="false" outlineLevel="0" collapsed="false">
      <c r="A1057" s="34" t="s">
        <v>30</v>
      </c>
      <c r="B1057" s="35" t="n">
        <v>10</v>
      </c>
      <c r="C1057" s="35" t="s">
        <v>16</v>
      </c>
      <c r="D1057" s="35" t="n">
        <v>65</v>
      </c>
      <c r="E1057" s="36" t="n">
        <v>0</v>
      </c>
      <c r="F1057" s="35" t="s">
        <v>18</v>
      </c>
      <c r="G1057" s="35" t="s">
        <v>448</v>
      </c>
      <c r="H1057" s="36" t="n">
        <v>200</v>
      </c>
      <c r="I1057" s="40" t="n">
        <f aca="false">I1058</f>
        <v>200</v>
      </c>
      <c r="J1057" s="40"/>
      <c r="K1057" s="37" t="n">
        <f aca="false">I1057-J1057</f>
        <v>200</v>
      </c>
      <c r="L1057" s="40" t="n">
        <f aca="false">L1058</f>
        <v>200</v>
      </c>
      <c r="M1057" s="42"/>
      <c r="N1057" s="37" t="n">
        <f aca="false">L1057-M1057</f>
        <v>200</v>
      </c>
      <c r="O1057" s="40" t="n">
        <f aca="false">O1058</f>
        <v>200</v>
      </c>
      <c r="P1057" s="42"/>
      <c r="Q1057" s="37" t="n">
        <f aca="false">O1057-P1057</f>
        <v>200</v>
      </c>
    </row>
    <row r="1058" customFormat="false" ht="45.75" hidden="false" customHeight="false" outlineLevel="0" collapsed="false">
      <c r="A1058" s="34" t="s">
        <v>31</v>
      </c>
      <c r="B1058" s="35" t="n">
        <v>10</v>
      </c>
      <c r="C1058" s="35" t="s">
        <v>16</v>
      </c>
      <c r="D1058" s="35" t="n">
        <v>65</v>
      </c>
      <c r="E1058" s="36" t="n">
        <v>0</v>
      </c>
      <c r="F1058" s="35" t="s">
        <v>18</v>
      </c>
      <c r="G1058" s="35" t="s">
        <v>448</v>
      </c>
      <c r="H1058" s="36" t="n">
        <v>240</v>
      </c>
      <c r="I1058" s="40" t="n">
        <v>200</v>
      </c>
      <c r="J1058" s="40"/>
      <c r="K1058" s="37" t="n">
        <f aca="false">I1058-J1058</f>
        <v>200</v>
      </c>
      <c r="L1058" s="40" t="n">
        <v>200</v>
      </c>
      <c r="M1058" s="42"/>
      <c r="N1058" s="37" t="n">
        <f aca="false">L1058-M1058</f>
        <v>200</v>
      </c>
      <c r="O1058" s="40" t="n">
        <v>200</v>
      </c>
      <c r="P1058" s="42"/>
      <c r="Q1058" s="37" t="n">
        <f aca="false">O1058-P1058</f>
        <v>200</v>
      </c>
    </row>
    <row r="1059" customFormat="false" ht="30.75" hidden="false" customHeight="false" outlineLevel="0" collapsed="false">
      <c r="A1059" s="34" t="s">
        <v>36</v>
      </c>
      <c r="B1059" s="35" t="n">
        <v>10</v>
      </c>
      <c r="C1059" s="35" t="s">
        <v>16</v>
      </c>
      <c r="D1059" s="35" t="n">
        <v>65</v>
      </c>
      <c r="E1059" s="36" t="n">
        <v>0</v>
      </c>
      <c r="F1059" s="35" t="s">
        <v>18</v>
      </c>
      <c r="G1059" s="35" t="s">
        <v>448</v>
      </c>
      <c r="H1059" s="36" t="n">
        <v>300</v>
      </c>
      <c r="I1059" s="40" t="n">
        <f aca="false">I1060</f>
        <v>15100.8</v>
      </c>
      <c r="J1059" s="37"/>
      <c r="K1059" s="37" t="n">
        <f aca="false">I1059-J1059</f>
        <v>15100.8</v>
      </c>
      <c r="L1059" s="40" t="n">
        <f aca="false">L1060</f>
        <v>15100.8</v>
      </c>
      <c r="M1059" s="38"/>
      <c r="N1059" s="37" t="n">
        <f aca="false">L1059-M1059</f>
        <v>15100.8</v>
      </c>
      <c r="O1059" s="40" t="n">
        <f aca="false">O1060</f>
        <v>15100.8</v>
      </c>
      <c r="P1059" s="38"/>
      <c r="Q1059" s="37" t="n">
        <f aca="false">O1059-P1059</f>
        <v>15100.8</v>
      </c>
    </row>
    <row r="1060" customFormat="false" ht="30.75" hidden="false" customHeight="false" outlineLevel="0" collapsed="false">
      <c r="A1060" s="34" t="s">
        <v>449</v>
      </c>
      <c r="B1060" s="35" t="n">
        <v>10</v>
      </c>
      <c r="C1060" s="35" t="s">
        <v>16</v>
      </c>
      <c r="D1060" s="35" t="n">
        <v>65</v>
      </c>
      <c r="E1060" s="36" t="n">
        <v>0</v>
      </c>
      <c r="F1060" s="35" t="s">
        <v>18</v>
      </c>
      <c r="G1060" s="35" t="s">
        <v>448</v>
      </c>
      <c r="H1060" s="36" t="n">
        <v>310</v>
      </c>
      <c r="I1060" s="40" t="n">
        <v>15100.8</v>
      </c>
      <c r="J1060" s="37"/>
      <c r="K1060" s="37" t="n">
        <f aca="false">I1060-J1060</f>
        <v>15100.8</v>
      </c>
      <c r="L1060" s="40" t="n">
        <v>15100.8</v>
      </c>
      <c r="M1060" s="38"/>
      <c r="N1060" s="37" t="n">
        <f aca="false">L1060-M1060</f>
        <v>15100.8</v>
      </c>
      <c r="O1060" s="40" t="n">
        <v>15100.8</v>
      </c>
      <c r="P1060" s="38"/>
      <c r="Q1060" s="37" t="n">
        <f aca="false">O1060-P1060</f>
        <v>15100.8</v>
      </c>
    </row>
    <row r="1061" customFormat="false" ht="15.75" hidden="false" customHeight="false" outlineLevel="0" collapsed="false">
      <c r="A1061" s="34" t="s">
        <v>26</v>
      </c>
      <c r="B1061" s="35" t="n">
        <v>10</v>
      </c>
      <c r="C1061" s="35" t="s">
        <v>16</v>
      </c>
      <c r="D1061" s="35" t="n">
        <v>99</v>
      </c>
      <c r="E1061" s="36"/>
      <c r="F1061" s="35"/>
      <c r="G1061" s="35"/>
      <c r="H1061" s="36"/>
      <c r="I1061" s="37" t="n">
        <f aca="false">I1062</f>
        <v>252</v>
      </c>
      <c r="J1061" s="37"/>
      <c r="K1061" s="37" t="n">
        <f aca="false">I1061-J1061</f>
        <v>252</v>
      </c>
      <c r="L1061" s="37" t="n">
        <f aca="false">L1062</f>
        <v>252</v>
      </c>
      <c r="M1061" s="38"/>
      <c r="N1061" s="37" t="n">
        <f aca="false">L1061-M1061</f>
        <v>252</v>
      </c>
      <c r="O1061" s="37" t="n">
        <f aca="false">O1062</f>
        <v>252</v>
      </c>
      <c r="P1061" s="38"/>
      <c r="Q1061" s="37" t="n">
        <f aca="false">O1061-P1061</f>
        <v>252</v>
      </c>
    </row>
    <row r="1062" customFormat="false" ht="30" hidden="false" customHeight="false" outlineLevel="0" collapsed="false">
      <c r="A1062" s="39" t="s">
        <v>450</v>
      </c>
      <c r="B1062" s="35" t="n">
        <v>10</v>
      </c>
      <c r="C1062" s="35" t="s">
        <v>16</v>
      </c>
      <c r="D1062" s="35" t="n">
        <v>99</v>
      </c>
      <c r="E1062" s="36" t="n">
        <v>0</v>
      </c>
      <c r="F1062" s="35" t="s">
        <v>28</v>
      </c>
      <c r="G1062" s="35" t="s">
        <v>451</v>
      </c>
      <c r="H1062" s="36"/>
      <c r="I1062" s="37" t="n">
        <f aca="false">I1063</f>
        <v>252</v>
      </c>
      <c r="J1062" s="37"/>
      <c r="K1062" s="37" t="n">
        <f aca="false">I1062-J1062</f>
        <v>252</v>
      </c>
      <c r="L1062" s="37" t="n">
        <f aca="false">L1063</f>
        <v>252</v>
      </c>
      <c r="M1062" s="38"/>
      <c r="N1062" s="37" t="n">
        <f aca="false">L1062-M1062</f>
        <v>252</v>
      </c>
      <c r="O1062" s="37" t="n">
        <f aca="false">O1063</f>
        <v>252</v>
      </c>
      <c r="P1062" s="38"/>
      <c r="Q1062" s="37" t="n">
        <f aca="false">O1062-P1062</f>
        <v>252</v>
      </c>
    </row>
    <row r="1063" customFormat="false" ht="30.75" hidden="false" customHeight="false" outlineLevel="0" collapsed="false">
      <c r="A1063" s="34" t="s">
        <v>36</v>
      </c>
      <c r="B1063" s="35" t="n">
        <v>10</v>
      </c>
      <c r="C1063" s="35" t="s">
        <v>16</v>
      </c>
      <c r="D1063" s="35" t="n">
        <v>99</v>
      </c>
      <c r="E1063" s="36" t="n">
        <v>0</v>
      </c>
      <c r="F1063" s="35" t="s">
        <v>28</v>
      </c>
      <c r="G1063" s="35" t="s">
        <v>451</v>
      </c>
      <c r="H1063" s="36" t="n">
        <v>300</v>
      </c>
      <c r="I1063" s="40" t="n">
        <f aca="false">I1064</f>
        <v>252</v>
      </c>
      <c r="J1063" s="37"/>
      <c r="K1063" s="37" t="n">
        <f aca="false">I1063-J1063</f>
        <v>252</v>
      </c>
      <c r="L1063" s="40" t="n">
        <f aca="false">L1064</f>
        <v>252</v>
      </c>
      <c r="M1063" s="38"/>
      <c r="N1063" s="37" t="n">
        <f aca="false">L1063-M1063</f>
        <v>252</v>
      </c>
      <c r="O1063" s="40" t="n">
        <f aca="false">O1064</f>
        <v>252</v>
      </c>
      <c r="P1063" s="38"/>
      <c r="Q1063" s="37" t="n">
        <f aca="false">O1063-P1063</f>
        <v>252</v>
      </c>
    </row>
    <row r="1064" customFormat="false" ht="45.75" hidden="false" customHeight="false" outlineLevel="0" collapsed="false">
      <c r="A1064" s="34" t="s">
        <v>37</v>
      </c>
      <c r="B1064" s="35" t="n">
        <v>10</v>
      </c>
      <c r="C1064" s="35" t="s">
        <v>16</v>
      </c>
      <c r="D1064" s="35" t="n">
        <v>99</v>
      </c>
      <c r="E1064" s="36" t="n">
        <v>0</v>
      </c>
      <c r="F1064" s="35" t="s">
        <v>28</v>
      </c>
      <c r="G1064" s="35" t="s">
        <v>451</v>
      </c>
      <c r="H1064" s="36" t="n">
        <v>320</v>
      </c>
      <c r="I1064" s="40" t="n">
        <v>252</v>
      </c>
      <c r="J1064" s="37"/>
      <c r="K1064" s="37" t="n">
        <f aca="false">I1064-J1064</f>
        <v>252</v>
      </c>
      <c r="L1064" s="40" t="n">
        <v>252</v>
      </c>
      <c r="M1064" s="38"/>
      <c r="N1064" s="37" t="n">
        <f aca="false">L1064-M1064</f>
        <v>252</v>
      </c>
      <c r="O1064" s="40" t="n">
        <v>252</v>
      </c>
      <c r="P1064" s="38"/>
      <c r="Q1064" s="37" t="n">
        <f aca="false">O1064-P1064</f>
        <v>252</v>
      </c>
    </row>
    <row r="1065" customFormat="false" ht="18" hidden="false" customHeight="true" outlineLevel="0" collapsed="false">
      <c r="A1065" s="29" t="s">
        <v>452</v>
      </c>
      <c r="B1065" s="30" t="n">
        <v>10</v>
      </c>
      <c r="C1065" s="30" t="s">
        <v>25</v>
      </c>
      <c r="D1065" s="30"/>
      <c r="E1065" s="31"/>
      <c r="F1065" s="30"/>
      <c r="G1065" s="30"/>
      <c r="H1065" s="31"/>
      <c r="I1065" s="32" t="n">
        <f aca="false">I1066+I1077+I1082+I1102+I1108</f>
        <v>102106.5447</v>
      </c>
      <c r="J1065" s="32" t="n">
        <f aca="false">J1066+J1077+J1082+J1102+J1108</f>
        <v>51987.48208</v>
      </c>
      <c r="K1065" s="32" t="n">
        <f aca="false">I1065-J1065</f>
        <v>50119.06262</v>
      </c>
      <c r="L1065" s="32" t="n">
        <f aca="false">L1066+L1077+L1082+L1102+L1108</f>
        <v>79810.7</v>
      </c>
      <c r="M1065" s="33" t="n">
        <f aca="false">M1066+M1077+M1082+M1102+M1108</f>
        <v>42917.1</v>
      </c>
      <c r="N1065" s="32" t="n">
        <f aca="false">L1065-M1065</f>
        <v>36893.6</v>
      </c>
      <c r="O1065" s="32" t="n">
        <f aca="false">O1066+O1077+O1082+O1102+O1108</f>
        <v>92459</v>
      </c>
      <c r="P1065" s="33" t="n">
        <f aca="false">P1066+P1077+P1082+P1102+P1108</f>
        <v>44565.4</v>
      </c>
      <c r="Q1065" s="32" t="n">
        <f aca="false">O1065-P1065</f>
        <v>47893.6</v>
      </c>
    </row>
    <row r="1066" customFormat="false" ht="45.75" hidden="false" customHeight="false" outlineLevel="0" collapsed="false">
      <c r="A1066" s="34" t="s">
        <v>330</v>
      </c>
      <c r="B1066" s="35" t="n">
        <v>10</v>
      </c>
      <c r="C1066" s="35" t="s">
        <v>25</v>
      </c>
      <c r="D1066" s="35" t="s">
        <v>25</v>
      </c>
      <c r="E1066" s="36"/>
      <c r="F1066" s="35"/>
      <c r="G1066" s="35"/>
      <c r="H1066" s="36"/>
      <c r="I1066" s="37" t="n">
        <f aca="false">I1067</f>
        <v>42497.5</v>
      </c>
      <c r="J1066" s="37" t="n">
        <f aca="false">J1067</f>
        <v>37497.5</v>
      </c>
      <c r="K1066" s="37" t="n">
        <f aca="false">I1066-J1066</f>
        <v>5000</v>
      </c>
      <c r="L1066" s="37" t="n">
        <f aca="false">L1067</f>
        <v>38994.7</v>
      </c>
      <c r="M1066" s="38" t="n">
        <f aca="false">M1067</f>
        <v>38994.7</v>
      </c>
      <c r="N1066" s="37" t="n">
        <f aca="false">L1066-M1066</f>
        <v>0</v>
      </c>
      <c r="O1066" s="37" t="n">
        <f aca="false">O1067</f>
        <v>40544.4</v>
      </c>
      <c r="P1066" s="38" t="n">
        <f aca="false">P1067</f>
        <v>40544.4</v>
      </c>
      <c r="Q1066" s="37" t="n">
        <f aca="false">O1066-P1066</f>
        <v>0</v>
      </c>
    </row>
    <row r="1067" customFormat="false" ht="45.75" hidden="false" customHeight="false" outlineLevel="0" collapsed="false">
      <c r="A1067" s="34" t="s">
        <v>352</v>
      </c>
      <c r="B1067" s="35" t="n">
        <v>10</v>
      </c>
      <c r="C1067" s="35" t="s">
        <v>25</v>
      </c>
      <c r="D1067" s="35" t="s">
        <v>25</v>
      </c>
      <c r="E1067" s="36" t="n">
        <v>1</v>
      </c>
      <c r="F1067" s="35"/>
      <c r="G1067" s="35"/>
      <c r="H1067" s="36"/>
      <c r="I1067" s="37" t="n">
        <f aca="false">I1068</f>
        <v>42497.5</v>
      </c>
      <c r="J1067" s="37" t="n">
        <f aca="false">J1068</f>
        <v>37497.5</v>
      </c>
      <c r="K1067" s="37" t="n">
        <f aca="false">I1067-J1067</f>
        <v>5000</v>
      </c>
      <c r="L1067" s="37" t="n">
        <f aca="false">L1068</f>
        <v>38994.7</v>
      </c>
      <c r="M1067" s="38" t="n">
        <f aca="false">M1068</f>
        <v>38994.7</v>
      </c>
      <c r="N1067" s="37" t="n">
        <f aca="false">L1067-M1067</f>
        <v>0</v>
      </c>
      <c r="O1067" s="37" t="n">
        <f aca="false">O1068</f>
        <v>40544.4</v>
      </c>
      <c r="P1067" s="38" t="n">
        <f aca="false">P1068</f>
        <v>40544.4</v>
      </c>
      <c r="Q1067" s="37" t="n">
        <f aca="false">O1067-P1067</f>
        <v>0</v>
      </c>
    </row>
    <row r="1068" customFormat="false" ht="30.75" hidden="false" customHeight="false" outlineLevel="0" collapsed="false">
      <c r="A1068" s="79" t="s">
        <v>372</v>
      </c>
      <c r="B1068" s="35" t="s">
        <v>105</v>
      </c>
      <c r="C1068" s="35" t="s">
        <v>25</v>
      </c>
      <c r="D1068" s="35" t="s">
        <v>25</v>
      </c>
      <c r="E1068" s="36" t="n">
        <v>1</v>
      </c>
      <c r="F1068" s="35" t="s">
        <v>105</v>
      </c>
      <c r="G1068" s="35"/>
      <c r="H1068" s="36"/>
      <c r="I1068" s="37" t="n">
        <f aca="false">I1073+I1069</f>
        <v>42497.5</v>
      </c>
      <c r="J1068" s="37" t="n">
        <f aca="false">J1073+J1069</f>
        <v>37497.5</v>
      </c>
      <c r="K1068" s="37" t="n">
        <f aca="false">I1068-J1068</f>
        <v>5000</v>
      </c>
      <c r="L1068" s="37" t="n">
        <f aca="false">L1073+L1069</f>
        <v>38994.7</v>
      </c>
      <c r="M1068" s="37" t="n">
        <f aca="false">M1073+M1069</f>
        <v>38994.7</v>
      </c>
      <c r="N1068" s="37" t="n">
        <f aca="false">L1068-M1068</f>
        <v>0</v>
      </c>
      <c r="O1068" s="37" t="n">
        <f aca="false">O1073+O1069</f>
        <v>40544.4</v>
      </c>
      <c r="P1068" s="37" t="n">
        <f aca="false">P1073+P1069</f>
        <v>40544.4</v>
      </c>
      <c r="Q1068" s="37" t="n">
        <f aca="false">O1068-P1068</f>
        <v>0</v>
      </c>
    </row>
    <row r="1069" customFormat="false" ht="141" hidden="false" customHeight="true" outlineLevel="0" collapsed="false">
      <c r="A1069" s="39" t="s">
        <v>453</v>
      </c>
      <c r="B1069" s="35" t="n">
        <v>10</v>
      </c>
      <c r="C1069" s="35" t="s">
        <v>25</v>
      </c>
      <c r="D1069" s="35" t="s">
        <v>25</v>
      </c>
      <c r="E1069" s="36" t="n">
        <v>1</v>
      </c>
      <c r="F1069" s="35" t="s">
        <v>105</v>
      </c>
      <c r="G1069" s="35" t="s">
        <v>454</v>
      </c>
      <c r="H1069" s="36"/>
      <c r="I1069" s="37" t="n">
        <f aca="false">I1070</f>
        <v>5000</v>
      </c>
      <c r="J1069" s="37"/>
      <c r="K1069" s="37" t="n">
        <f aca="false">I1069-J1069</f>
        <v>5000</v>
      </c>
      <c r="L1069" s="37" t="n">
        <f aca="false">L1070</f>
        <v>0</v>
      </c>
      <c r="M1069" s="37"/>
      <c r="N1069" s="37" t="n">
        <f aca="false">L1069-M1069</f>
        <v>0</v>
      </c>
      <c r="O1069" s="37" t="n">
        <f aca="false">O1070</f>
        <v>0</v>
      </c>
      <c r="P1069" s="37"/>
      <c r="Q1069" s="37" t="n">
        <f aca="false">O1069-P1069</f>
        <v>0</v>
      </c>
    </row>
    <row r="1070" customFormat="false" ht="47.25" hidden="false" customHeight="true" outlineLevel="0" collapsed="false">
      <c r="A1070" s="34" t="s">
        <v>71</v>
      </c>
      <c r="B1070" s="35" t="n">
        <v>10</v>
      </c>
      <c r="C1070" s="35" t="s">
        <v>25</v>
      </c>
      <c r="D1070" s="35" t="s">
        <v>25</v>
      </c>
      <c r="E1070" s="36" t="n">
        <v>1</v>
      </c>
      <c r="F1070" s="35" t="s">
        <v>105</v>
      </c>
      <c r="G1070" s="35" t="s">
        <v>454</v>
      </c>
      <c r="H1070" s="36" t="n">
        <v>600</v>
      </c>
      <c r="I1070" s="40" t="n">
        <f aca="false">I1071+I1072</f>
        <v>5000</v>
      </c>
      <c r="J1070" s="40"/>
      <c r="K1070" s="37" t="n">
        <f aca="false">I1070-J1070</f>
        <v>5000</v>
      </c>
      <c r="L1070" s="40" t="n">
        <f aca="false">L1071+L1072</f>
        <v>0</v>
      </c>
      <c r="M1070" s="40"/>
      <c r="N1070" s="37" t="n">
        <f aca="false">L1070-M1070</f>
        <v>0</v>
      </c>
      <c r="O1070" s="40" t="n">
        <f aca="false">O1071+O1072</f>
        <v>0</v>
      </c>
      <c r="P1070" s="40"/>
      <c r="Q1070" s="37" t="n">
        <f aca="false">O1070-P1070</f>
        <v>0</v>
      </c>
    </row>
    <row r="1071" customFormat="false" ht="15.75" hidden="false" customHeight="false" outlineLevel="0" collapsed="false">
      <c r="A1071" s="34" t="s">
        <v>72</v>
      </c>
      <c r="B1071" s="35" t="n">
        <v>10</v>
      </c>
      <c r="C1071" s="35" t="s">
        <v>25</v>
      </c>
      <c r="D1071" s="35" t="s">
        <v>25</v>
      </c>
      <c r="E1071" s="36" t="n">
        <v>1</v>
      </c>
      <c r="F1071" s="35" t="s">
        <v>105</v>
      </c>
      <c r="G1071" s="35" t="s">
        <v>454</v>
      </c>
      <c r="H1071" s="36" t="n">
        <v>610</v>
      </c>
      <c r="I1071" s="40" t="n">
        <v>4814.745</v>
      </c>
      <c r="J1071" s="40"/>
      <c r="K1071" s="37" t="n">
        <f aca="false">I1071-J1071</f>
        <v>4814.745</v>
      </c>
      <c r="L1071" s="40" t="n">
        <v>0</v>
      </c>
      <c r="M1071" s="40"/>
      <c r="N1071" s="37" t="n">
        <f aca="false">L1071-M1071</f>
        <v>0</v>
      </c>
      <c r="O1071" s="40" t="n">
        <v>0</v>
      </c>
      <c r="P1071" s="40"/>
      <c r="Q1071" s="37" t="n">
        <f aca="false">O1071-P1071</f>
        <v>0</v>
      </c>
    </row>
    <row r="1072" customFormat="false" ht="15.75" hidden="false" customHeight="false" outlineLevel="0" collapsed="false">
      <c r="A1072" s="34" t="s">
        <v>334</v>
      </c>
      <c r="B1072" s="35" t="n">
        <v>10</v>
      </c>
      <c r="C1072" s="35" t="s">
        <v>25</v>
      </c>
      <c r="D1072" s="35" t="s">
        <v>25</v>
      </c>
      <c r="E1072" s="36" t="n">
        <v>1</v>
      </c>
      <c r="F1072" s="35" t="s">
        <v>105</v>
      </c>
      <c r="G1072" s="35" t="s">
        <v>454</v>
      </c>
      <c r="H1072" s="36" t="n">
        <v>620</v>
      </c>
      <c r="I1072" s="40" t="n">
        <v>185.255</v>
      </c>
      <c r="J1072" s="40"/>
      <c r="K1072" s="37" t="n">
        <f aca="false">I1072-J1072</f>
        <v>185.255</v>
      </c>
      <c r="L1072" s="40" t="n">
        <v>0</v>
      </c>
      <c r="M1072" s="40"/>
      <c r="N1072" s="37" t="n">
        <f aca="false">L1072-M1072</f>
        <v>0</v>
      </c>
      <c r="O1072" s="40" t="n">
        <v>0</v>
      </c>
      <c r="P1072" s="40"/>
      <c r="Q1072" s="37" t="n">
        <f aca="false">O1072-P1072</f>
        <v>0</v>
      </c>
    </row>
    <row r="1073" customFormat="false" ht="120.75" hidden="false" customHeight="false" outlineLevel="0" collapsed="false">
      <c r="A1073" s="34" t="s">
        <v>455</v>
      </c>
      <c r="B1073" s="35" t="n">
        <v>10</v>
      </c>
      <c r="C1073" s="35" t="s">
        <v>25</v>
      </c>
      <c r="D1073" s="35" t="s">
        <v>25</v>
      </c>
      <c r="E1073" s="36" t="n">
        <v>1</v>
      </c>
      <c r="F1073" s="35" t="s">
        <v>105</v>
      </c>
      <c r="G1073" s="35" t="n">
        <v>77070</v>
      </c>
      <c r="H1073" s="36"/>
      <c r="I1073" s="37" t="n">
        <f aca="false">I1074</f>
        <v>37497.5</v>
      </c>
      <c r="J1073" s="37" t="n">
        <f aca="false">J1074</f>
        <v>37497.5</v>
      </c>
      <c r="K1073" s="37" t="n">
        <f aca="false">I1073-J1073</f>
        <v>0</v>
      </c>
      <c r="L1073" s="37" t="n">
        <f aca="false">L1074</f>
        <v>38994.7</v>
      </c>
      <c r="M1073" s="38" t="n">
        <f aca="false">M1074</f>
        <v>38994.7</v>
      </c>
      <c r="N1073" s="37" t="n">
        <f aca="false">L1073-M1073</f>
        <v>0</v>
      </c>
      <c r="O1073" s="37" t="n">
        <f aca="false">O1074</f>
        <v>40544.4</v>
      </c>
      <c r="P1073" s="38" t="n">
        <f aca="false">P1074</f>
        <v>40544.4</v>
      </c>
      <c r="Q1073" s="37" t="n">
        <f aca="false">O1073-P1073</f>
        <v>0</v>
      </c>
    </row>
    <row r="1074" customFormat="false" ht="46.15" hidden="false" customHeight="true" outlineLevel="0" collapsed="false">
      <c r="A1074" s="34" t="s">
        <v>71</v>
      </c>
      <c r="B1074" s="35" t="n">
        <v>10</v>
      </c>
      <c r="C1074" s="35" t="s">
        <v>25</v>
      </c>
      <c r="D1074" s="35" t="s">
        <v>25</v>
      </c>
      <c r="E1074" s="36" t="n">
        <v>1</v>
      </c>
      <c r="F1074" s="35" t="s">
        <v>105</v>
      </c>
      <c r="G1074" s="35" t="n">
        <v>77070</v>
      </c>
      <c r="H1074" s="36" t="n">
        <v>600</v>
      </c>
      <c r="I1074" s="40" t="n">
        <f aca="false">I1075+I1076</f>
        <v>37497.5</v>
      </c>
      <c r="J1074" s="40" t="n">
        <f aca="false">J1075+J1076</f>
        <v>37497.5</v>
      </c>
      <c r="K1074" s="37" t="n">
        <f aca="false">I1074-J1074</f>
        <v>0</v>
      </c>
      <c r="L1074" s="40" t="n">
        <f aca="false">L1075+L1076</f>
        <v>38994.7</v>
      </c>
      <c r="M1074" s="42" t="n">
        <f aca="false">M1075+M1076</f>
        <v>38994.7</v>
      </c>
      <c r="N1074" s="37" t="n">
        <f aca="false">L1074-M1074</f>
        <v>0</v>
      </c>
      <c r="O1074" s="40" t="n">
        <f aca="false">O1075+O1076</f>
        <v>40544.4</v>
      </c>
      <c r="P1074" s="42" t="n">
        <f aca="false">P1075+P1076</f>
        <v>40544.4</v>
      </c>
      <c r="Q1074" s="37" t="n">
        <f aca="false">O1074-P1074</f>
        <v>0</v>
      </c>
    </row>
    <row r="1075" customFormat="false" ht="15.75" hidden="false" customHeight="false" outlineLevel="0" collapsed="false">
      <c r="A1075" s="34" t="s">
        <v>72</v>
      </c>
      <c r="B1075" s="35" t="n">
        <v>10</v>
      </c>
      <c r="C1075" s="35" t="s">
        <v>25</v>
      </c>
      <c r="D1075" s="35" t="s">
        <v>25</v>
      </c>
      <c r="E1075" s="36" t="n">
        <v>1</v>
      </c>
      <c r="F1075" s="35" t="s">
        <v>105</v>
      </c>
      <c r="G1075" s="35" t="n">
        <v>77070</v>
      </c>
      <c r="H1075" s="36" t="n">
        <v>610</v>
      </c>
      <c r="I1075" s="40" t="n">
        <f aca="false">J1075</f>
        <v>36583.5</v>
      </c>
      <c r="J1075" s="40" t="n">
        <v>36583.5</v>
      </c>
      <c r="K1075" s="37" t="n">
        <f aca="false">I1075-J1075</f>
        <v>0</v>
      </c>
      <c r="L1075" s="40" t="n">
        <f aca="false">M1075</f>
        <v>38214.8</v>
      </c>
      <c r="M1075" s="42" t="n">
        <v>38214.8</v>
      </c>
      <c r="N1075" s="37" t="n">
        <f aca="false">L1075-M1075</f>
        <v>0</v>
      </c>
      <c r="O1075" s="40" t="n">
        <f aca="false">P1075</f>
        <v>39733.5</v>
      </c>
      <c r="P1075" s="42" t="n">
        <v>39733.5</v>
      </c>
      <c r="Q1075" s="37" t="n">
        <f aca="false">O1075-P1075</f>
        <v>0</v>
      </c>
    </row>
    <row r="1076" customFormat="false" ht="15.75" hidden="false" customHeight="false" outlineLevel="0" collapsed="false">
      <c r="A1076" s="34" t="s">
        <v>334</v>
      </c>
      <c r="B1076" s="35" t="n">
        <v>10</v>
      </c>
      <c r="C1076" s="35" t="s">
        <v>25</v>
      </c>
      <c r="D1076" s="35" t="s">
        <v>25</v>
      </c>
      <c r="E1076" s="36" t="n">
        <v>1</v>
      </c>
      <c r="F1076" s="35" t="s">
        <v>105</v>
      </c>
      <c r="G1076" s="35" t="n">
        <v>77070</v>
      </c>
      <c r="H1076" s="36" t="n">
        <v>620</v>
      </c>
      <c r="I1076" s="40" t="n">
        <f aca="false">J1076</f>
        <v>914</v>
      </c>
      <c r="J1076" s="40" t="n">
        <v>914</v>
      </c>
      <c r="K1076" s="37" t="n">
        <f aca="false">I1076-J1076</f>
        <v>0</v>
      </c>
      <c r="L1076" s="40" t="n">
        <f aca="false">M1076</f>
        <v>779.9</v>
      </c>
      <c r="M1076" s="42" t="n">
        <v>779.9</v>
      </c>
      <c r="N1076" s="37" t="n">
        <f aca="false">L1076-M1076</f>
        <v>0</v>
      </c>
      <c r="O1076" s="40" t="n">
        <f aca="false">P1076</f>
        <v>810.9</v>
      </c>
      <c r="P1076" s="42" t="n">
        <v>810.9</v>
      </c>
      <c r="Q1076" s="37" t="n">
        <f aca="false">O1076-P1076</f>
        <v>0</v>
      </c>
    </row>
    <row r="1077" customFormat="false" ht="45.75" hidden="false" customHeight="false" outlineLevel="0" collapsed="false">
      <c r="A1077" s="34" t="s">
        <v>456</v>
      </c>
      <c r="B1077" s="35" t="n">
        <v>10</v>
      </c>
      <c r="C1077" s="35" t="s">
        <v>25</v>
      </c>
      <c r="D1077" s="35" t="n">
        <v>19</v>
      </c>
      <c r="E1077" s="36"/>
      <c r="F1077" s="35"/>
      <c r="G1077" s="35"/>
      <c r="H1077" s="36"/>
      <c r="I1077" s="37" t="n">
        <f aca="false">I1078</f>
        <v>14602.1747</v>
      </c>
      <c r="J1077" s="37" t="n">
        <f aca="false">J1078</f>
        <v>14184.08208</v>
      </c>
      <c r="K1077" s="37" t="n">
        <f aca="false">I1077-J1077</f>
        <v>418.092619999999</v>
      </c>
      <c r="L1077" s="37" t="n">
        <f aca="false">L1078</f>
        <v>3099.5</v>
      </c>
      <c r="M1077" s="38" t="n">
        <f aca="false">M1078</f>
        <v>3009</v>
      </c>
      <c r="N1077" s="37" t="n">
        <f aca="false">L1077-M1077</f>
        <v>90.5</v>
      </c>
      <c r="O1077" s="37" t="n">
        <f aca="false">O1078</f>
        <v>3099.5</v>
      </c>
      <c r="P1077" s="38" t="n">
        <f aca="false">P1078</f>
        <v>3009</v>
      </c>
      <c r="Q1077" s="37" t="n">
        <f aca="false">O1077-P1077</f>
        <v>90.5</v>
      </c>
    </row>
    <row r="1078" customFormat="false" ht="94.9" hidden="false" customHeight="true" outlineLevel="0" collapsed="false">
      <c r="A1078" s="34" t="s">
        <v>457</v>
      </c>
      <c r="B1078" s="35" t="n">
        <v>10</v>
      </c>
      <c r="C1078" s="35" t="s">
        <v>25</v>
      </c>
      <c r="D1078" s="35" t="n">
        <v>19</v>
      </c>
      <c r="E1078" s="36" t="n">
        <v>0</v>
      </c>
      <c r="F1078" s="35" t="s">
        <v>35</v>
      </c>
      <c r="G1078" s="35"/>
      <c r="H1078" s="36"/>
      <c r="I1078" s="37" t="n">
        <f aca="false">I1079</f>
        <v>14602.1747</v>
      </c>
      <c r="J1078" s="37" t="n">
        <f aca="false">J1079</f>
        <v>14184.08208</v>
      </c>
      <c r="K1078" s="37" t="n">
        <f aca="false">I1078-J1078</f>
        <v>418.092619999999</v>
      </c>
      <c r="L1078" s="37" t="n">
        <f aca="false">L1079</f>
        <v>3099.5</v>
      </c>
      <c r="M1078" s="38" t="n">
        <f aca="false">M1079</f>
        <v>3009</v>
      </c>
      <c r="N1078" s="37" t="n">
        <f aca="false">L1078-M1078</f>
        <v>90.5</v>
      </c>
      <c r="O1078" s="37" t="n">
        <f aca="false">O1079</f>
        <v>3099.5</v>
      </c>
      <c r="P1078" s="38" t="n">
        <f aca="false">P1079</f>
        <v>3009</v>
      </c>
      <c r="Q1078" s="37" t="n">
        <f aca="false">O1078-P1078</f>
        <v>90.5</v>
      </c>
    </row>
    <row r="1079" customFormat="false" ht="49.9" hidden="false" customHeight="true" outlineLevel="0" collapsed="false">
      <c r="A1079" s="34" t="s">
        <v>458</v>
      </c>
      <c r="B1079" s="35" t="n">
        <v>10</v>
      </c>
      <c r="C1079" s="35" t="s">
        <v>25</v>
      </c>
      <c r="D1079" s="35" t="n">
        <v>19</v>
      </c>
      <c r="E1079" s="36" t="n">
        <v>0</v>
      </c>
      <c r="F1079" s="35" t="s">
        <v>35</v>
      </c>
      <c r="G1079" s="35" t="s">
        <v>459</v>
      </c>
      <c r="H1079" s="36"/>
      <c r="I1079" s="37" t="n">
        <f aca="false">I1080</f>
        <v>14602.1747</v>
      </c>
      <c r="J1079" s="37" t="n">
        <f aca="false">J1080</f>
        <v>14184.08208</v>
      </c>
      <c r="K1079" s="37" t="n">
        <f aca="false">I1079-J1079</f>
        <v>418.092619999999</v>
      </c>
      <c r="L1079" s="37" t="n">
        <f aca="false">L1080</f>
        <v>3099.5</v>
      </c>
      <c r="M1079" s="38" t="n">
        <f aca="false">M1080</f>
        <v>3009</v>
      </c>
      <c r="N1079" s="37" t="n">
        <f aca="false">L1079-M1079</f>
        <v>90.5</v>
      </c>
      <c r="O1079" s="37" t="n">
        <f aca="false">O1080</f>
        <v>3099.5</v>
      </c>
      <c r="P1079" s="38" t="n">
        <f aca="false">P1080</f>
        <v>3009</v>
      </c>
      <c r="Q1079" s="37" t="n">
        <f aca="false">O1079-P1079</f>
        <v>90.5</v>
      </c>
    </row>
    <row r="1080" customFormat="false" ht="30.75" hidden="false" customHeight="false" outlineLevel="0" collapsed="false">
      <c r="A1080" s="34" t="s">
        <v>36</v>
      </c>
      <c r="B1080" s="35" t="n">
        <v>10</v>
      </c>
      <c r="C1080" s="35" t="s">
        <v>25</v>
      </c>
      <c r="D1080" s="35" t="n">
        <v>19</v>
      </c>
      <c r="E1080" s="36" t="n">
        <v>0</v>
      </c>
      <c r="F1080" s="35" t="s">
        <v>35</v>
      </c>
      <c r="G1080" s="35" t="s">
        <v>459</v>
      </c>
      <c r="H1080" s="36" t="n">
        <v>300</v>
      </c>
      <c r="I1080" s="40" t="n">
        <f aca="false">I1081</f>
        <v>14602.1747</v>
      </c>
      <c r="J1080" s="40" t="n">
        <f aca="false">J1081</f>
        <v>14184.08208</v>
      </c>
      <c r="K1080" s="37" t="n">
        <f aca="false">I1080-J1080</f>
        <v>418.092619999999</v>
      </c>
      <c r="L1080" s="40" t="n">
        <f aca="false">L1081</f>
        <v>3099.5</v>
      </c>
      <c r="M1080" s="42" t="n">
        <f aca="false">M1081</f>
        <v>3009</v>
      </c>
      <c r="N1080" s="37" t="n">
        <f aca="false">L1080-M1080</f>
        <v>90.5</v>
      </c>
      <c r="O1080" s="40" t="n">
        <f aca="false">O1081</f>
        <v>3099.5</v>
      </c>
      <c r="P1080" s="42" t="n">
        <f aca="false">P1081</f>
        <v>3009</v>
      </c>
      <c r="Q1080" s="37" t="n">
        <f aca="false">O1080-P1080</f>
        <v>90.5</v>
      </c>
    </row>
    <row r="1081" customFormat="false" ht="45.75" hidden="false" customHeight="false" outlineLevel="0" collapsed="false">
      <c r="A1081" s="34" t="s">
        <v>37</v>
      </c>
      <c r="B1081" s="35" t="n">
        <v>10</v>
      </c>
      <c r="C1081" s="35" t="s">
        <v>25</v>
      </c>
      <c r="D1081" s="35" t="n">
        <v>19</v>
      </c>
      <c r="E1081" s="36" t="n">
        <v>0</v>
      </c>
      <c r="F1081" s="35" t="s">
        <v>35</v>
      </c>
      <c r="G1081" s="35" t="s">
        <v>459</v>
      </c>
      <c r="H1081" s="36" t="n">
        <v>320</v>
      </c>
      <c r="I1081" s="40" t="n">
        <v>14602.1747</v>
      </c>
      <c r="J1081" s="40" t="n">
        <v>14184.08208</v>
      </c>
      <c r="K1081" s="37" t="n">
        <f aca="false">I1081-J1081</f>
        <v>418.092619999999</v>
      </c>
      <c r="L1081" s="40" t="n">
        <v>3099.5</v>
      </c>
      <c r="M1081" s="42" t="n">
        <v>3009</v>
      </c>
      <c r="N1081" s="37" t="n">
        <f aca="false">L1081-M1081</f>
        <v>90.5</v>
      </c>
      <c r="O1081" s="40" t="n">
        <v>3099.5</v>
      </c>
      <c r="P1081" s="42" t="n">
        <v>3009</v>
      </c>
      <c r="Q1081" s="37" t="n">
        <f aca="false">O1081-P1081</f>
        <v>90.5</v>
      </c>
    </row>
    <row r="1082" customFormat="false" ht="45.75" hidden="false" customHeight="false" outlineLevel="0" collapsed="false">
      <c r="A1082" s="34" t="s">
        <v>52</v>
      </c>
      <c r="B1082" s="35" t="n">
        <v>10</v>
      </c>
      <c r="C1082" s="35" t="s">
        <v>25</v>
      </c>
      <c r="D1082" s="35" t="n">
        <v>65</v>
      </c>
      <c r="E1082" s="36"/>
      <c r="F1082" s="35"/>
      <c r="G1082" s="35"/>
      <c r="H1082" s="36"/>
      <c r="I1082" s="37" t="n">
        <f aca="false">I1083</f>
        <v>23597.87</v>
      </c>
      <c r="J1082" s="37"/>
      <c r="K1082" s="37" t="n">
        <f aca="false">I1082-J1082</f>
        <v>23597.87</v>
      </c>
      <c r="L1082" s="37" t="n">
        <f aca="false">L1083</f>
        <v>15700</v>
      </c>
      <c r="M1082" s="38"/>
      <c r="N1082" s="37" t="n">
        <f aca="false">L1082-M1082</f>
        <v>15700</v>
      </c>
      <c r="O1082" s="37" t="n">
        <f aca="false">O1083</f>
        <v>26700</v>
      </c>
      <c r="P1082" s="38"/>
      <c r="Q1082" s="37" t="n">
        <f aca="false">O1082-P1082</f>
        <v>26700</v>
      </c>
    </row>
    <row r="1083" customFormat="false" ht="75.75" hidden="false" customHeight="false" outlineLevel="0" collapsed="false">
      <c r="A1083" s="34" t="s">
        <v>460</v>
      </c>
      <c r="B1083" s="35" t="n">
        <v>10</v>
      </c>
      <c r="C1083" s="35" t="s">
        <v>25</v>
      </c>
      <c r="D1083" s="35" t="n">
        <v>65</v>
      </c>
      <c r="E1083" s="36" t="n">
        <v>0</v>
      </c>
      <c r="F1083" s="35" t="s">
        <v>16</v>
      </c>
      <c r="G1083" s="35"/>
      <c r="H1083" s="36"/>
      <c r="I1083" s="37" t="n">
        <f aca="false">I1084+I1087+I1090+I1093+I1096+I1099</f>
        <v>23597.87</v>
      </c>
      <c r="J1083" s="37"/>
      <c r="K1083" s="37" t="n">
        <f aca="false">I1083-J1083</f>
        <v>23597.87</v>
      </c>
      <c r="L1083" s="37" t="n">
        <f aca="false">L1084+L1087+L1090+L1093+L1096+L1099</f>
        <v>15700</v>
      </c>
      <c r="M1083" s="38"/>
      <c r="N1083" s="37" t="n">
        <f aca="false">L1083-M1083</f>
        <v>15700</v>
      </c>
      <c r="O1083" s="37" t="n">
        <f aca="false">O1084+O1087+O1090+O1093+O1096+O1099</f>
        <v>26700</v>
      </c>
      <c r="P1083" s="38"/>
      <c r="Q1083" s="37" t="n">
        <f aca="false">O1083-P1083</f>
        <v>26700</v>
      </c>
    </row>
    <row r="1084" customFormat="false" ht="90.75" hidden="false" customHeight="false" outlineLevel="0" collapsed="false">
      <c r="A1084" s="34" t="s">
        <v>461</v>
      </c>
      <c r="B1084" s="35" t="n">
        <v>10</v>
      </c>
      <c r="C1084" s="35" t="s">
        <v>25</v>
      </c>
      <c r="D1084" s="35" t="n">
        <v>65</v>
      </c>
      <c r="E1084" s="36" t="n">
        <v>0</v>
      </c>
      <c r="F1084" s="35" t="s">
        <v>16</v>
      </c>
      <c r="G1084" s="35" t="s">
        <v>462</v>
      </c>
      <c r="H1084" s="36"/>
      <c r="I1084" s="37" t="n">
        <f aca="false">I1085</f>
        <v>60</v>
      </c>
      <c r="J1084" s="37"/>
      <c r="K1084" s="37" t="n">
        <f aca="false">I1084-J1084</f>
        <v>60</v>
      </c>
      <c r="L1084" s="37" t="n">
        <f aca="false">L1085</f>
        <v>60</v>
      </c>
      <c r="M1084" s="38"/>
      <c r="N1084" s="37" t="n">
        <f aca="false">L1084-M1084</f>
        <v>60</v>
      </c>
      <c r="O1084" s="37" t="n">
        <f aca="false">O1085</f>
        <v>60</v>
      </c>
      <c r="P1084" s="38"/>
      <c r="Q1084" s="37" t="n">
        <f aca="false">O1084-P1084</f>
        <v>60</v>
      </c>
    </row>
    <row r="1085" customFormat="false" ht="30.75" hidden="false" customHeight="false" outlineLevel="0" collapsed="false">
      <c r="A1085" s="34" t="s">
        <v>36</v>
      </c>
      <c r="B1085" s="35" t="n">
        <v>10</v>
      </c>
      <c r="C1085" s="35" t="s">
        <v>25</v>
      </c>
      <c r="D1085" s="35" t="n">
        <v>65</v>
      </c>
      <c r="E1085" s="36" t="n">
        <v>0</v>
      </c>
      <c r="F1085" s="35" t="s">
        <v>16</v>
      </c>
      <c r="G1085" s="35" t="s">
        <v>462</v>
      </c>
      <c r="H1085" s="36" t="n">
        <v>300</v>
      </c>
      <c r="I1085" s="40" t="n">
        <f aca="false">I1086</f>
        <v>60</v>
      </c>
      <c r="J1085" s="37"/>
      <c r="K1085" s="37" t="n">
        <f aca="false">I1085-J1085</f>
        <v>60</v>
      </c>
      <c r="L1085" s="40" t="n">
        <f aca="false">L1086</f>
        <v>60</v>
      </c>
      <c r="M1085" s="38"/>
      <c r="N1085" s="37" t="n">
        <f aca="false">L1085-M1085</f>
        <v>60</v>
      </c>
      <c r="O1085" s="40" t="n">
        <f aca="false">O1086</f>
        <v>60</v>
      </c>
      <c r="P1085" s="38"/>
      <c r="Q1085" s="37" t="n">
        <f aca="false">O1085-P1085</f>
        <v>60</v>
      </c>
    </row>
    <row r="1086" customFormat="false" ht="30.75" hidden="false" customHeight="false" outlineLevel="0" collapsed="false">
      <c r="A1086" s="34" t="s">
        <v>449</v>
      </c>
      <c r="B1086" s="35" t="n">
        <v>10</v>
      </c>
      <c r="C1086" s="35" t="s">
        <v>25</v>
      </c>
      <c r="D1086" s="35" t="n">
        <v>65</v>
      </c>
      <c r="E1086" s="36" t="n">
        <v>0</v>
      </c>
      <c r="F1086" s="35" t="s">
        <v>16</v>
      </c>
      <c r="G1086" s="35" t="s">
        <v>462</v>
      </c>
      <c r="H1086" s="36" t="n">
        <v>310</v>
      </c>
      <c r="I1086" s="40" t="n">
        <v>60</v>
      </c>
      <c r="J1086" s="37"/>
      <c r="K1086" s="37" t="n">
        <f aca="false">I1086-J1086</f>
        <v>60</v>
      </c>
      <c r="L1086" s="40" t="n">
        <v>60</v>
      </c>
      <c r="M1086" s="38"/>
      <c r="N1086" s="37" t="n">
        <f aca="false">L1086-M1086</f>
        <v>60</v>
      </c>
      <c r="O1086" s="40" t="n">
        <v>60</v>
      </c>
      <c r="P1086" s="38"/>
      <c r="Q1086" s="37" t="n">
        <f aca="false">O1086-P1086</f>
        <v>60</v>
      </c>
    </row>
    <row r="1087" customFormat="false" ht="60" hidden="false" customHeight="false" outlineLevel="0" collapsed="false">
      <c r="A1087" s="41" t="s">
        <v>463</v>
      </c>
      <c r="B1087" s="35" t="n">
        <v>10</v>
      </c>
      <c r="C1087" s="35" t="s">
        <v>25</v>
      </c>
      <c r="D1087" s="35" t="n">
        <v>65</v>
      </c>
      <c r="E1087" s="36" t="n">
        <v>0</v>
      </c>
      <c r="F1087" s="35" t="s">
        <v>16</v>
      </c>
      <c r="G1087" s="35" t="s">
        <v>464</v>
      </c>
      <c r="H1087" s="36"/>
      <c r="I1087" s="37" t="n">
        <f aca="false">+I1088</f>
        <v>54</v>
      </c>
      <c r="J1087" s="37"/>
      <c r="K1087" s="37" t="n">
        <f aca="false">I1087-J1087</f>
        <v>54</v>
      </c>
      <c r="L1087" s="37" t="n">
        <f aca="false">+L1088</f>
        <v>54</v>
      </c>
      <c r="M1087" s="38"/>
      <c r="N1087" s="37" t="n">
        <f aca="false">L1087-M1087</f>
        <v>54</v>
      </c>
      <c r="O1087" s="37" t="n">
        <f aca="false">+O1088</f>
        <v>54</v>
      </c>
      <c r="P1087" s="38"/>
      <c r="Q1087" s="37" t="n">
        <f aca="false">O1087-P1087</f>
        <v>54</v>
      </c>
    </row>
    <row r="1088" customFormat="false" ht="30.75" hidden="false" customHeight="false" outlineLevel="0" collapsed="false">
      <c r="A1088" s="34" t="s">
        <v>36</v>
      </c>
      <c r="B1088" s="35" t="n">
        <v>10</v>
      </c>
      <c r="C1088" s="35" t="s">
        <v>25</v>
      </c>
      <c r="D1088" s="35" t="n">
        <v>65</v>
      </c>
      <c r="E1088" s="36" t="n">
        <v>0</v>
      </c>
      <c r="F1088" s="35" t="s">
        <v>16</v>
      </c>
      <c r="G1088" s="35" t="s">
        <v>464</v>
      </c>
      <c r="H1088" s="36" t="n">
        <v>300</v>
      </c>
      <c r="I1088" s="40" t="n">
        <f aca="false">I1089</f>
        <v>54</v>
      </c>
      <c r="J1088" s="37"/>
      <c r="K1088" s="37" t="n">
        <f aca="false">I1088-J1088</f>
        <v>54</v>
      </c>
      <c r="L1088" s="40" t="n">
        <f aca="false">L1089</f>
        <v>54</v>
      </c>
      <c r="M1088" s="38"/>
      <c r="N1088" s="37" t="n">
        <f aca="false">L1088-M1088</f>
        <v>54</v>
      </c>
      <c r="O1088" s="40" t="n">
        <f aca="false">O1089</f>
        <v>54</v>
      </c>
      <c r="P1088" s="38"/>
      <c r="Q1088" s="37" t="n">
        <f aca="false">O1088-P1088</f>
        <v>54</v>
      </c>
    </row>
    <row r="1089" customFormat="false" ht="30.75" hidden="false" customHeight="false" outlineLevel="0" collapsed="false">
      <c r="A1089" s="34" t="s">
        <v>449</v>
      </c>
      <c r="B1089" s="35" t="n">
        <v>10</v>
      </c>
      <c r="C1089" s="35" t="s">
        <v>25</v>
      </c>
      <c r="D1089" s="35" t="n">
        <v>65</v>
      </c>
      <c r="E1089" s="36" t="n">
        <v>0</v>
      </c>
      <c r="F1089" s="35" t="s">
        <v>16</v>
      </c>
      <c r="G1089" s="35" t="s">
        <v>464</v>
      </c>
      <c r="H1089" s="36" t="n">
        <v>310</v>
      </c>
      <c r="I1089" s="40" t="n">
        <v>54</v>
      </c>
      <c r="J1089" s="37"/>
      <c r="K1089" s="37" t="n">
        <f aca="false">I1089-J1089</f>
        <v>54</v>
      </c>
      <c r="L1089" s="40" t="n">
        <v>54</v>
      </c>
      <c r="M1089" s="38"/>
      <c r="N1089" s="37" t="n">
        <f aca="false">L1089-M1089</f>
        <v>54</v>
      </c>
      <c r="O1089" s="40" t="n">
        <v>54</v>
      </c>
      <c r="P1089" s="38"/>
      <c r="Q1089" s="37" t="n">
        <f aca="false">O1089-P1089</f>
        <v>54</v>
      </c>
    </row>
    <row r="1090" s="15" customFormat="true" ht="120" hidden="false" customHeight="false" outlineLevel="0" collapsed="false">
      <c r="A1090" s="41" t="s">
        <v>465</v>
      </c>
      <c r="B1090" s="35" t="n">
        <v>10</v>
      </c>
      <c r="C1090" s="35" t="s">
        <v>25</v>
      </c>
      <c r="D1090" s="35" t="n">
        <v>65</v>
      </c>
      <c r="E1090" s="36" t="n">
        <v>0</v>
      </c>
      <c r="F1090" s="35" t="s">
        <v>16</v>
      </c>
      <c r="G1090" s="35" t="s">
        <v>466</v>
      </c>
      <c r="H1090" s="36"/>
      <c r="I1090" s="37" t="n">
        <f aca="false">I1091</f>
        <v>5481.9</v>
      </c>
      <c r="J1090" s="37"/>
      <c r="K1090" s="37" t="n">
        <f aca="false">I1090-J1090</f>
        <v>5481.9</v>
      </c>
      <c r="L1090" s="37" t="n">
        <f aca="false">L1091</f>
        <v>6500</v>
      </c>
      <c r="M1090" s="38"/>
      <c r="N1090" s="37" t="n">
        <f aca="false">L1090-M1090</f>
        <v>6500</v>
      </c>
      <c r="O1090" s="37" t="n">
        <f aca="false">O1091</f>
        <v>12500</v>
      </c>
      <c r="P1090" s="38"/>
      <c r="Q1090" s="37" t="n">
        <f aca="false">O1090-P1090</f>
        <v>12500</v>
      </c>
      <c r="R1090" s="14"/>
    </row>
    <row r="1091" customFormat="false" ht="30.75" hidden="false" customHeight="false" outlineLevel="0" collapsed="false">
      <c r="A1091" s="34" t="s">
        <v>36</v>
      </c>
      <c r="B1091" s="35" t="n">
        <v>10</v>
      </c>
      <c r="C1091" s="35" t="s">
        <v>25</v>
      </c>
      <c r="D1091" s="35" t="n">
        <v>65</v>
      </c>
      <c r="E1091" s="36" t="n">
        <v>0</v>
      </c>
      <c r="F1091" s="35" t="s">
        <v>16</v>
      </c>
      <c r="G1091" s="35" t="s">
        <v>466</v>
      </c>
      <c r="H1091" s="36" t="n">
        <v>300</v>
      </c>
      <c r="I1091" s="40" t="n">
        <f aca="false">I1092</f>
        <v>5481.9</v>
      </c>
      <c r="J1091" s="37"/>
      <c r="K1091" s="37" t="n">
        <f aca="false">I1091-J1091</f>
        <v>5481.9</v>
      </c>
      <c r="L1091" s="40" t="n">
        <f aca="false">L1092</f>
        <v>6500</v>
      </c>
      <c r="M1091" s="38"/>
      <c r="N1091" s="37" t="n">
        <f aca="false">L1091-M1091</f>
        <v>6500</v>
      </c>
      <c r="O1091" s="40" t="n">
        <f aca="false">O1092</f>
        <v>12500</v>
      </c>
      <c r="P1091" s="38"/>
      <c r="Q1091" s="37" t="n">
        <f aca="false">O1091-P1091</f>
        <v>12500</v>
      </c>
    </row>
    <row r="1092" customFormat="false" ht="45" hidden="false" customHeight="false" outlineLevel="0" collapsed="false">
      <c r="A1092" s="41" t="s">
        <v>37</v>
      </c>
      <c r="B1092" s="35" t="n">
        <v>10</v>
      </c>
      <c r="C1092" s="35" t="s">
        <v>25</v>
      </c>
      <c r="D1092" s="35" t="n">
        <v>65</v>
      </c>
      <c r="E1092" s="36" t="n">
        <v>0</v>
      </c>
      <c r="F1092" s="35" t="s">
        <v>16</v>
      </c>
      <c r="G1092" s="35" t="s">
        <v>466</v>
      </c>
      <c r="H1092" s="36" t="n">
        <v>320</v>
      </c>
      <c r="I1092" s="40" t="n">
        <v>5481.9</v>
      </c>
      <c r="J1092" s="37"/>
      <c r="K1092" s="37" t="n">
        <f aca="false">I1092-J1092</f>
        <v>5481.9</v>
      </c>
      <c r="L1092" s="40" t="n">
        <f aca="false">8500+4000-6000</f>
        <v>6500</v>
      </c>
      <c r="M1092" s="38"/>
      <c r="N1092" s="37" t="n">
        <f aca="false">L1092-M1092</f>
        <v>6500</v>
      </c>
      <c r="O1092" s="40" t="n">
        <f aca="false">8500+4000</f>
        <v>12500</v>
      </c>
      <c r="P1092" s="38"/>
      <c r="Q1092" s="37" t="n">
        <f aca="false">O1092-P1092</f>
        <v>12500</v>
      </c>
    </row>
    <row r="1093" customFormat="false" ht="90" hidden="false" customHeight="false" outlineLevel="0" collapsed="false">
      <c r="A1093" s="39" t="s">
        <v>467</v>
      </c>
      <c r="B1093" s="35" t="n">
        <v>10</v>
      </c>
      <c r="C1093" s="35" t="s">
        <v>25</v>
      </c>
      <c r="D1093" s="35" t="n">
        <v>65</v>
      </c>
      <c r="E1093" s="36" t="n">
        <v>0</v>
      </c>
      <c r="F1093" s="35" t="s">
        <v>16</v>
      </c>
      <c r="G1093" s="35" t="s">
        <v>468</v>
      </c>
      <c r="H1093" s="36"/>
      <c r="I1093" s="37" t="n">
        <f aca="false">I1094</f>
        <v>4000</v>
      </c>
      <c r="J1093" s="37"/>
      <c r="K1093" s="37" t="n">
        <f aca="false">I1093-J1093</f>
        <v>4000</v>
      </c>
      <c r="L1093" s="37" t="n">
        <f aca="false">L1094</f>
        <v>5000</v>
      </c>
      <c r="M1093" s="38"/>
      <c r="N1093" s="37" t="n">
        <f aca="false">L1093-M1093</f>
        <v>5000</v>
      </c>
      <c r="O1093" s="37" t="n">
        <f aca="false">O1094</f>
        <v>10000</v>
      </c>
      <c r="P1093" s="38"/>
      <c r="Q1093" s="37" t="n">
        <f aca="false">O1093-P1093</f>
        <v>10000</v>
      </c>
    </row>
    <row r="1094" customFormat="false" ht="30.75" hidden="false" customHeight="false" outlineLevel="0" collapsed="false">
      <c r="A1094" s="34" t="s">
        <v>36</v>
      </c>
      <c r="B1094" s="35" t="n">
        <v>10</v>
      </c>
      <c r="C1094" s="35" t="s">
        <v>25</v>
      </c>
      <c r="D1094" s="35" t="n">
        <v>65</v>
      </c>
      <c r="E1094" s="36" t="n">
        <v>0</v>
      </c>
      <c r="F1094" s="35" t="s">
        <v>16</v>
      </c>
      <c r="G1094" s="35" t="s">
        <v>468</v>
      </c>
      <c r="H1094" s="36" t="n">
        <v>300</v>
      </c>
      <c r="I1094" s="40" t="n">
        <f aca="false">I1095</f>
        <v>4000</v>
      </c>
      <c r="J1094" s="37"/>
      <c r="K1094" s="37" t="n">
        <f aca="false">I1094-J1094</f>
        <v>4000</v>
      </c>
      <c r="L1094" s="40" t="n">
        <f aca="false">L1095</f>
        <v>5000</v>
      </c>
      <c r="M1094" s="38"/>
      <c r="N1094" s="37" t="n">
        <f aca="false">L1094-M1094</f>
        <v>5000</v>
      </c>
      <c r="O1094" s="40" t="n">
        <f aca="false">O1095</f>
        <v>10000</v>
      </c>
      <c r="P1094" s="38"/>
      <c r="Q1094" s="37" t="n">
        <f aca="false">O1094-P1094</f>
        <v>10000</v>
      </c>
    </row>
    <row r="1095" customFormat="false" ht="30.75" hidden="false" customHeight="false" outlineLevel="0" collapsed="false">
      <c r="A1095" s="34" t="s">
        <v>449</v>
      </c>
      <c r="B1095" s="35" t="n">
        <v>10</v>
      </c>
      <c r="C1095" s="35" t="s">
        <v>25</v>
      </c>
      <c r="D1095" s="35" t="n">
        <v>65</v>
      </c>
      <c r="E1095" s="36" t="n">
        <v>0</v>
      </c>
      <c r="F1095" s="35" t="s">
        <v>16</v>
      </c>
      <c r="G1095" s="35" t="s">
        <v>468</v>
      </c>
      <c r="H1095" s="36" t="n">
        <v>310</v>
      </c>
      <c r="I1095" s="40" t="n">
        <v>4000</v>
      </c>
      <c r="J1095" s="37"/>
      <c r="K1095" s="37" t="n">
        <f aca="false">I1095-J1095</f>
        <v>4000</v>
      </c>
      <c r="L1095" s="40" t="n">
        <f aca="false">6000+4000-5000</f>
        <v>5000</v>
      </c>
      <c r="M1095" s="38"/>
      <c r="N1095" s="37" t="n">
        <f aca="false">L1095-M1095</f>
        <v>5000</v>
      </c>
      <c r="O1095" s="40" t="n">
        <f aca="false">6000+4000</f>
        <v>10000</v>
      </c>
      <c r="P1095" s="38"/>
      <c r="Q1095" s="37" t="n">
        <f aca="false">O1095-P1095</f>
        <v>10000</v>
      </c>
    </row>
    <row r="1096" customFormat="false" ht="30" hidden="false" customHeight="false" outlineLevel="0" collapsed="false">
      <c r="A1096" s="41" t="s">
        <v>469</v>
      </c>
      <c r="B1096" s="35" t="n">
        <v>10</v>
      </c>
      <c r="C1096" s="35" t="s">
        <v>25</v>
      </c>
      <c r="D1096" s="35" t="n">
        <v>65</v>
      </c>
      <c r="E1096" s="36" t="n">
        <v>0</v>
      </c>
      <c r="F1096" s="35" t="s">
        <v>16</v>
      </c>
      <c r="G1096" s="35" t="s">
        <v>470</v>
      </c>
      <c r="H1096" s="36"/>
      <c r="I1096" s="37" t="n">
        <f aca="false">I1097</f>
        <v>1.97</v>
      </c>
      <c r="J1096" s="37"/>
      <c r="K1096" s="37" t="n">
        <f aca="false">I1096-J1096</f>
        <v>1.97</v>
      </c>
      <c r="L1096" s="37" t="n">
        <f aca="false">L1097</f>
        <v>86</v>
      </c>
      <c r="M1096" s="38"/>
      <c r="N1096" s="37" t="n">
        <f aca="false">L1096-M1096</f>
        <v>86</v>
      </c>
      <c r="O1096" s="37" t="n">
        <f aca="false">O1097</f>
        <v>86</v>
      </c>
      <c r="P1096" s="38"/>
      <c r="Q1096" s="37" t="n">
        <f aca="false">O1096-P1096</f>
        <v>86</v>
      </c>
    </row>
    <row r="1097" customFormat="false" ht="30.75" hidden="false" customHeight="false" outlineLevel="0" collapsed="false">
      <c r="A1097" s="34" t="s">
        <v>36</v>
      </c>
      <c r="B1097" s="35" t="n">
        <v>10</v>
      </c>
      <c r="C1097" s="35" t="s">
        <v>25</v>
      </c>
      <c r="D1097" s="35" t="n">
        <v>65</v>
      </c>
      <c r="E1097" s="36" t="n">
        <v>0</v>
      </c>
      <c r="F1097" s="35" t="s">
        <v>16</v>
      </c>
      <c r="G1097" s="35" t="s">
        <v>470</v>
      </c>
      <c r="H1097" s="36" t="n">
        <v>300</v>
      </c>
      <c r="I1097" s="40" t="n">
        <f aca="false">I1098</f>
        <v>1.97</v>
      </c>
      <c r="J1097" s="37"/>
      <c r="K1097" s="37" t="n">
        <f aca="false">I1097-J1097</f>
        <v>1.97</v>
      </c>
      <c r="L1097" s="40" t="n">
        <f aca="false">L1098</f>
        <v>86</v>
      </c>
      <c r="M1097" s="38"/>
      <c r="N1097" s="37" t="n">
        <f aca="false">L1097-M1097</f>
        <v>86</v>
      </c>
      <c r="O1097" s="40" t="n">
        <f aca="false">O1098</f>
        <v>86</v>
      </c>
      <c r="P1097" s="38"/>
      <c r="Q1097" s="37" t="n">
        <f aca="false">O1097-P1097</f>
        <v>86</v>
      </c>
    </row>
    <row r="1098" customFormat="false" ht="30.75" hidden="false" customHeight="false" outlineLevel="0" collapsed="false">
      <c r="A1098" s="34" t="s">
        <v>449</v>
      </c>
      <c r="B1098" s="35" t="n">
        <v>10</v>
      </c>
      <c r="C1098" s="35" t="s">
        <v>25</v>
      </c>
      <c r="D1098" s="35" t="n">
        <v>65</v>
      </c>
      <c r="E1098" s="36" t="n">
        <v>0</v>
      </c>
      <c r="F1098" s="35" t="s">
        <v>16</v>
      </c>
      <c r="G1098" s="35" t="s">
        <v>470</v>
      </c>
      <c r="H1098" s="36" t="n">
        <v>310</v>
      </c>
      <c r="I1098" s="40" t="n">
        <f aca="false">86-84.03</f>
        <v>1.97</v>
      </c>
      <c r="J1098" s="37"/>
      <c r="K1098" s="37" t="n">
        <f aca="false">I1098-J1098</f>
        <v>1.97</v>
      </c>
      <c r="L1098" s="40" t="n">
        <f aca="false">86</f>
        <v>86</v>
      </c>
      <c r="M1098" s="38"/>
      <c r="N1098" s="37" t="n">
        <f aca="false">L1098-M1098</f>
        <v>86</v>
      </c>
      <c r="O1098" s="40" t="n">
        <f aca="false">86</f>
        <v>86</v>
      </c>
      <c r="P1098" s="38"/>
      <c r="Q1098" s="37" t="n">
        <f aca="false">O1098-P1098</f>
        <v>86</v>
      </c>
    </row>
    <row r="1099" customFormat="false" ht="45.75" hidden="false" customHeight="false" outlineLevel="0" collapsed="false">
      <c r="A1099" s="34" t="s">
        <v>471</v>
      </c>
      <c r="B1099" s="35" t="n">
        <v>10</v>
      </c>
      <c r="C1099" s="35" t="s">
        <v>25</v>
      </c>
      <c r="D1099" s="35" t="n">
        <v>65</v>
      </c>
      <c r="E1099" s="36" t="n">
        <v>0</v>
      </c>
      <c r="F1099" s="35" t="s">
        <v>16</v>
      </c>
      <c r="G1099" s="35" t="s">
        <v>472</v>
      </c>
      <c r="H1099" s="36"/>
      <c r="I1099" s="37" t="n">
        <f aca="false">I1100</f>
        <v>14000</v>
      </c>
      <c r="J1099" s="37"/>
      <c r="K1099" s="37" t="n">
        <f aca="false">I1099-J1099</f>
        <v>14000</v>
      </c>
      <c r="L1099" s="37" t="n">
        <f aca="false">L1100</f>
        <v>4000</v>
      </c>
      <c r="M1099" s="38"/>
      <c r="N1099" s="37" t="n">
        <f aca="false">L1099-M1099</f>
        <v>4000</v>
      </c>
      <c r="O1099" s="37" t="n">
        <f aca="false">O1100</f>
        <v>4000</v>
      </c>
      <c r="P1099" s="38"/>
      <c r="Q1099" s="37" t="n">
        <f aca="false">O1099-P1099</f>
        <v>4000</v>
      </c>
    </row>
    <row r="1100" s="15" customFormat="true" ht="30.75" hidden="false" customHeight="false" outlineLevel="0" collapsed="false">
      <c r="A1100" s="34" t="s">
        <v>36</v>
      </c>
      <c r="B1100" s="35" t="n">
        <v>10</v>
      </c>
      <c r="C1100" s="35" t="s">
        <v>25</v>
      </c>
      <c r="D1100" s="35" t="n">
        <v>65</v>
      </c>
      <c r="E1100" s="36" t="n">
        <v>0</v>
      </c>
      <c r="F1100" s="35" t="s">
        <v>16</v>
      </c>
      <c r="G1100" s="35" t="s">
        <v>472</v>
      </c>
      <c r="H1100" s="36" t="n">
        <v>300</v>
      </c>
      <c r="I1100" s="40" t="n">
        <f aca="false">I1101</f>
        <v>14000</v>
      </c>
      <c r="J1100" s="37"/>
      <c r="K1100" s="37" t="n">
        <f aca="false">I1100-J1100</f>
        <v>14000</v>
      </c>
      <c r="L1100" s="40" t="n">
        <f aca="false">L1101</f>
        <v>4000</v>
      </c>
      <c r="M1100" s="38"/>
      <c r="N1100" s="37" t="n">
        <f aca="false">L1100-M1100</f>
        <v>4000</v>
      </c>
      <c r="O1100" s="40" t="n">
        <f aca="false">O1101</f>
        <v>4000</v>
      </c>
      <c r="P1100" s="38"/>
      <c r="Q1100" s="37" t="n">
        <f aca="false">O1100-P1100</f>
        <v>4000</v>
      </c>
      <c r="R1100" s="14"/>
    </row>
    <row r="1101" customFormat="false" ht="30.75" hidden="false" customHeight="false" outlineLevel="0" collapsed="false">
      <c r="A1101" s="34" t="s">
        <v>449</v>
      </c>
      <c r="B1101" s="35" t="n">
        <v>10</v>
      </c>
      <c r="C1101" s="35" t="s">
        <v>25</v>
      </c>
      <c r="D1101" s="35" t="n">
        <v>65</v>
      </c>
      <c r="E1101" s="36" t="n">
        <v>0</v>
      </c>
      <c r="F1101" s="35" t="s">
        <v>16</v>
      </c>
      <c r="G1101" s="35" t="s">
        <v>472</v>
      </c>
      <c r="H1101" s="36" t="n">
        <v>310</v>
      </c>
      <c r="I1101" s="40" t="n">
        <f aca="false">4000+10000</f>
        <v>14000</v>
      </c>
      <c r="J1101" s="37"/>
      <c r="K1101" s="37" t="n">
        <f aca="false">I1101-J1101</f>
        <v>14000</v>
      </c>
      <c r="L1101" s="40" t="n">
        <f aca="false">4000</f>
        <v>4000</v>
      </c>
      <c r="M1101" s="38"/>
      <c r="N1101" s="37" t="n">
        <f aca="false">L1101-M1101</f>
        <v>4000</v>
      </c>
      <c r="O1101" s="40" t="n">
        <f aca="false">4000</f>
        <v>4000</v>
      </c>
      <c r="P1101" s="38"/>
      <c r="Q1101" s="37" t="n">
        <f aca="false">O1101-P1101</f>
        <v>4000</v>
      </c>
    </row>
    <row r="1102" customFormat="false" ht="51.75" hidden="false" customHeight="true" outlineLevel="0" collapsed="false">
      <c r="A1102" s="45" t="s">
        <v>440</v>
      </c>
      <c r="B1102" s="35" t="n">
        <v>10</v>
      </c>
      <c r="C1102" s="35" t="s">
        <v>25</v>
      </c>
      <c r="D1102" s="35" t="n">
        <v>73</v>
      </c>
      <c r="E1102" s="36"/>
      <c r="F1102" s="35"/>
      <c r="G1102" s="35"/>
      <c r="H1102" s="36"/>
      <c r="I1102" s="37" t="n">
        <f aca="false">I1103</f>
        <v>21103.1</v>
      </c>
      <c r="J1102" s="37"/>
      <c r="K1102" s="37" t="n">
        <f aca="false">I1102-J1102</f>
        <v>21103.1</v>
      </c>
      <c r="L1102" s="37" t="n">
        <f aca="false">L1103</f>
        <v>21103.1</v>
      </c>
      <c r="M1102" s="38"/>
      <c r="N1102" s="37" t="n">
        <f aca="false">L1102-M1102</f>
        <v>21103.1</v>
      </c>
      <c r="O1102" s="37" t="n">
        <f aca="false">O1103</f>
        <v>21103.1</v>
      </c>
      <c r="P1102" s="38"/>
      <c r="Q1102" s="37" t="n">
        <f aca="false">O1102-P1102</f>
        <v>21103.1</v>
      </c>
    </row>
    <row r="1103" customFormat="false" ht="46.5" hidden="false" customHeight="true" outlineLevel="0" collapsed="false">
      <c r="A1103" s="45" t="s">
        <v>442</v>
      </c>
      <c r="B1103" s="35" t="n">
        <v>10</v>
      </c>
      <c r="C1103" s="35" t="s">
        <v>25</v>
      </c>
      <c r="D1103" s="35" t="n">
        <v>73</v>
      </c>
      <c r="E1103" s="35" t="n">
        <v>0</v>
      </c>
      <c r="F1103" s="35" t="s">
        <v>18</v>
      </c>
      <c r="G1103" s="35"/>
      <c r="H1103" s="36"/>
      <c r="I1103" s="37" t="n">
        <f aca="false">I1104</f>
        <v>21103.1</v>
      </c>
      <c r="J1103" s="37"/>
      <c r="K1103" s="37" t="n">
        <f aca="false">I1103-J1103</f>
        <v>21103.1</v>
      </c>
      <c r="L1103" s="37" t="n">
        <f aca="false">L1104</f>
        <v>21103.1</v>
      </c>
      <c r="M1103" s="38"/>
      <c r="N1103" s="37" t="n">
        <f aca="false">L1103-M1103</f>
        <v>21103.1</v>
      </c>
      <c r="O1103" s="37" t="n">
        <f aca="false">O1104</f>
        <v>21103.1</v>
      </c>
      <c r="P1103" s="38"/>
      <c r="Q1103" s="37" t="n">
        <f aca="false">O1103-P1103</f>
        <v>21103.1</v>
      </c>
    </row>
    <row r="1104" customFormat="false" ht="105" hidden="false" customHeight="false" outlineLevel="0" collapsed="false">
      <c r="A1104" s="39" t="s">
        <v>473</v>
      </c>
      <c r="B1104" s="35" t="n">
        <v>10</v>
      </c>
      <c r="C1104" s="35" t="s">
        <v>25</v>
      </c>
      <c r="D1104" s="35" t="n">
        <v>73</v>
      </c>
      <c r="E1104" s="36" t="n">
        <v>0</v>
      </c>
      <c r="F1104" s="35" t="s">
        <v>18</v>
      </c>
      <c r="G1104" s="35" t="n">
        <v>42470</v>
      </c>
      <c r="H1104" s="36"/>
      <c r="I1104" s="37" t="n">
        <f aca="false">I1105</f>
        <v>21103.1</v>
      </c>
      <c r="J1104" s="37"/>
      <c r="K1104" s="37" t="n">
        <f aca="false">I1104-J1104</f>
        <v>21103.1</v>
      </c>
      <c r="L1104" s="37" t="n">
        <f aca="false">L1105</f>
        <v>21103.1</v>
      </c>
      <c r="M1104" s="38"/>
      <c r="N1104" s="37" t="n">
        <f aca="false">L1104-M1104</f>
        <v>21103.1</v>
      </c>
      <c r="O1104" s="37" t="n">
        <f aca="false">O1105</f>
        <v>21103.1</v>
      </c>
      <c r="P1104" s="38"/>
      <c r="Q1104" s="37" t="n">
        <f aca="false">O1104-P1104</f>
        <v>21103.1</v>
      </c>
    </row>
    <row r="1105" customFormat="false" ht="49.15" hidden="false" customHeight="true" outlineLevel="0" collapsed="false">
      <c r="A1105" s="34" t="s">
        <v>71</v>
      </c>
      <c r="B1105" s="35" t="n">
        <v>10</v>
      </c>
      <c r="C1105" s="35" t="s">
        <v>25</v>
      </c>
      <c r="D1105" s="35" t="n">
        <v>73</v>
      </c>
      <c r="E1105" s="36" t="n">
        <v>0</v>
      </c>
      <c r="F1105" s="35" t="s">
        <v>18</v>
      </c>
      <c r="G1105" s="35" t="n">
        <v>42470</v>
      </c>
      <c r="H1105" s="36" t="n">
        <v>600</v>
      </c>
      <c r="I1105" s="40" t="n">
        <f aca="false">I1106+I1107</f>
        <v>21103.1</v>
      </c>
      <c r="J1105" s="40"/>
      <c r="K1105" s="37" t="n">
        <f aca="false">I1105-J1105</f>
        <v>21103.1</v>
      </c>
      <c r="L1105" s="40" t="n">
        <f aca="false">L1106+L1107</f>
        <v>21103.1</v>
      </c>
      <c r="M1105" s="42" t="n">
        <v>0</v>
      </c>
      <c r="N1105" s="37" t="n">
        <f aca="false">L1105-M1105</f>
        <v>21103.1</v>
      </c>
      <c r="O1105" s="40" t="n">
        <f aca="false">O1106+O1107</f>
        <v>21103.1</v>
      </c>
      <c r="P1105" s="42" t="n">
        <v>0</v>
      </c>
      <c r="Q1105" s="37" t="n">
        <f aca="false">O1105-P1105</f>
        <v>21103.1</v>
      </c>
    </row>
    <row r="1106" customFormat="false" ht="15.75" hidden="false" customHeight="false" outlineLevel="0" collapsed="false">
      <c r="A1106" s="34" t="s">
        <v>72</v>
      </c>
      <c r="B1106" s="35" t="n">
        <v>10</v>
      </c>
      <c r="C1106" s="35" t="s">
        <v>25</v>
      </c>
      <c r="D1106" s="35" t="n">
        <v>73</v>
      </c>
      <c r="E1106" s="36" t="n">
        <v>0</v>
      </c>
      <c r="F1106" s="35" t="s">
        <v>18</v>
      </c>
      <c r="G1106" s="35" t="n">
        <v>42470</v>
      </c>
      <c r="H1106" s="36" t="n">
        <v>610</v>
      </c>
      <c r="I1106" s="40" t="n">
        <v>20780.2</v>
      </c>
      <c r="J1106" s="40"/>
      <c r="K1106" s="37" t="n">
        <f aca="false">I1106-J1106</f>
        <v>20780.2</v>
      </c>
      <c r="L1106" s="40" t="n">
        <f aca="false">11453.1+8200+20000-19000</f>
        <v>20653.1</v>
      </c>
      <c r="M1106" s="42"/>
      <c r="N1106" s="37" t="n">
        <f aca="false">L1106-M1106</f>
        <v>20653.1</v>
      </c>
      <c r="O1106" s="40" t="n">
        <f aca="false">11453.1+8200+20000-19000</f>
        <v>20653.1</v>
      </c>
      <c r="P1106" s="42"/>
      <c r="Q1106" s="37" t="n">
        <f aca="false">O1106-P1106</f>
        <v>20653.1</v>
      </c>
    </row>
    <row r="1107" customFormat="false" ht="15.75" hidden="false" customHeight="false" outlineLevel="0" collapsed="false">
      <c r="A1107" s="34" t="s">
        <v>334</v>
      </c>
      <c r="B1107" s="35" t="n">
        <v>10</v>
      </c>
      <c r="C1107" s="35" t="s">
        <v>25</v>
      </c>
      <c r="D1107" s="35" t="n">
        <v>73</v>
      </c>
      <c r="E1107" s="36" t="n">
        <v>0</v>
      </c>
      <c r="F1107" s="35" t="s">
        <v>18</v>
      </c>
      <c r="G1107" s="35" t="n">
        <v>42470</v>
      </c>
      <c r="H1107" s="36" t="n">
        <v>620</v>
      </c>
      <c r="I1107" s="40" t="n">
        <v>322.9</v>
      </c>
      <c r="J1107" s="40"/>
      <c r="K1107" s="37" t="n">
        <f aca="false">I1107-J1107</f>
        <v>322.9</v>
      </c>
      <c r="L1107" s="40" t="n">
        <f aca="false">1400-950</f>
        <v>450</v>
      </c>
      <c r="M1107" s="42"/>
      <c r="N1107" s="37" t="n">
        <f aca="false">L1107-M1107</f>
        <v>450</v>
      </c>
      <c r="O1107" s="40" t="n">
        <f aca="false">1400-950</f>
        <v>450</v>
      </c>
      <c r="P1107" s="42"/>
      <c r="Q1107" s="37" t="n">
        <f aca="false">O1107-P1107</f>
        <v>450</v>
      </c>
    </row>
    <row r="1108" customFormat="false" ht="15.75" hidden="false" customHeight="false" outlineLevel="0" collapsed="false">
      <c r="A1108" s="34" t="s">
        <v>26</v>
      </c>
      <c r="B1108" s="35" t="n">
        <v>10</v>
      </c>
      <c r="C1108" s="35" t="s">
        <v>25</v>
      </c>
      <c r="D1108" s="35" t="n">
        <v>99</v>
      </c>
      <c r="E1108" s="36"/>
      <c r="F1108" s="35"/>
      <c r="G1108" s="35"/>
      <c r="H1108" s="36"/>
      <c r="I1108" s="37" t="n">
        <f aca="false">I1109</f>
        <v>305.9</v>
      </c>
      <c r="J1108" s="37" t="n">
        <f aca="false">J1109</f>
        <v>305.9</v>
      </c>
      <c r="K1108" s="37" t="n">
        <f aca="false">I1108-J1108</f>
        <v>0</v>
      </c>
      <c r="L1108" s="37" t="n">
        <f aca="false">L1109</f>
        <v>913.4</v>
      </c>
      <c r="M1108" s="38" t="n">
        <f aca="false">M1109</f>
        <v>913.4</v>
      </c>
      <c r="N1108" s="37" t="n">
        <f aca="false">L1108-M1108</f>
        <v>0</v>
      </c>
      <c r="O1108" s="37" t="n">
        <f aca="false">O1109</f>
        <v>1012</v>
      </c>
      <c r="P1108" s="38" t="n">
        <f aca="false">P1109</f>
        <v>1012</v>
      </c>
      <c r="Q1108" s="37" t="n">
        <f aca="false">O1108-P1108</f>
        <v>0</v>
      </c>
    </row>
    <row r="1109" customFormat="false" ht="301.5" hidden="false" customHeight="true" outlineLevel="0" collapsed="false">
      <c r="A1109" s="39" t="s">
        <v>474</v>
      </c>
      <c r="B1109" s="35" t="n">
        <v>10</v>
      </c>
      <c r="C1109" s="35" t="s">
        <v>25</v>
      </c>
      <c r="D1109" s="35" t="n">
        <v>99</v>
      </c>
      <c r="E1109" s="36" t="n">
        <v>0</v>
      </c>
      <c r="F1109" s="35" t="s">
        <v>28</v>
      </c>
      <c r="G1109" s="35" t="n">
        <v>77190</v>
      </c>
      <c r="H1109" s="36"/>
      <c r="I1109" s="37" t="n">
        <f aca="false">I1110</f>
        <v>305.9</v>
      </c>
      <c r="J1109" s="37" t="n">
        <f aca="false">J1110</f>
        <v>305.9</v>
      </c>
      <c r="K1109" s="37" t="n">
        <f aca="false">I1109-J1109</f>
        <v>0</v>
      </c>
      <c r="L1109" s="37" t="n">
        <f aca="false">L1110</f>
        <v>913.4</v>
      </c>
      <c r="M1109" s="38" t="n">
        <f aca="false">M1110</f>
        <v>913.4</v>
      </c>
      <c r="N1109" s="37" t="n">
        <f aca="false">L1109-M1109</f>
        <v>0</v>
      </c>
      <c r="O1109" s="37" t="n">
        <f aca="false">O1110</f>
        <v>1012</v>
      </c>
      <c r="P1109" s="38" t="n">
        <f aca="false">P1110</f>
        <v>1012</v>
      </c>
      <c r="Q1109" s="37" t="n">
        <f aca="false">O1109-P1109</f>
        <v>0</v>
      </c>
    </row>
    <row r="1110" customFormat="false" ht="30.75" hidden="false" customHeight="false" outlineLevel="0" collapsed="false">
      <c r="A1110" s="34" t="s">
        <v>36</v>
      </c>
      <c r="B1110" s="35" t="n">
        <v>10</v>
      </c>
      <c r="C1110" s="35" t="s">
        <v>25</v>
      </c>
      <c r="D1110" s="35" t="n">
        <v>99</v>
      </c>
      <c r="E1110" s="36" t="n">
        <v>0</v>
      </c>
      <c r="F1110" s="35" t="s">
        <v>28</v>
      </c>
      <c r="G1110" s="35" t="n">
        <v>77190</v>
      </c>
      <c r="H1110" s="36" t="n">
        <v>300</v>
      </c>
      <c r="I1110" s="40" t="n">
        <f aca="false">I1111</f>
        <v>305.9</v>
      </c>
      <c r="J1110" s="40" t="n">
        <f aca="false">J1111</f>
        <v>305.9</v>
      </c>
      <c r="K1110" s="37" t="n">
        <f aca="false">I1110-J1110</f>
        <v>0</v>
      </c>
      <c r="L1110" s="40" t="n">
        <f aca="false">L1111</f>
        <v>913.4</v>
      </c>
      <c r="M1110" s="42" t="n">
        <f aca="false">M1111</f>
        <v>913.4</v>
      </c>
      <c r="N1110" s="37" t="n">
        <f aca="false">L1110-M1110</f>
        <v>0</v>
      </c>
      <c r="O1110" s="40" t="n">
        <f aca="false">O1111</f>
        <v>1012</v>
      </c>
      <c r="P1110" s="42" t="n">
        <f aca="false">P1111</f>
        <v>1012</v>
      </c>
      <c r="Q1110" s="37" t="n">
        <f aca="false">O1110-P1110</f>
        <v>0</v>
      </c>
    </row>
    <row r="1111" customFormat="false" ht="30.75" hidden="false" customHeight="false" outlineLevel="0" collapsed="false">
      <c r="A1111" s="34" t="s">
        <v>475</v>
      </c>
      <c r="B1111" s="35" t="n">
        <v>10</v>
      </c>
      <c r="C1111" s="35" t="s">
        <v>25</v>
      </c>
      <c r="D1111" s="35" t="n">
        <v>99</v>
      </c>
      <c r="E1111" s="36" t="n">
        <v>0</v>
      </c>
      <c r="F1111" s="35" t="s">
        <v>28</v>
      </c>
      <c r="G1111" s="35" t="n">
        <v>77190</v>
      </c>
      <c r="H1111" s="36" t="n">
        <v>310</v>
      </c>
      <c r="I1111" s="37" t="n">
        <f aca="false">J1111</f>
        <v>305.9</v>
      </c>
      <c r="J1111" s="37" t="n">
        <v>305.9</v>
      </c>
      <c r="K1111" s="37" t="n">
        <f aca="false">I1111-J1111</f>
        <v>0</v>
      </c>
      <c r="L1111" s="37" t="n">
        <f aca="false">M1111</f>
        <v>913.4</v>
      </c>
      <c r="M1111" s="38" t="n">
        <v>913.4</v>
      </c>
      <c r="N1111" s="37" t="n">
        <f aca="false">L1111-M1111</f>
        <v>0</v>
      </c>
      <c r="O1111" s="37" t="n">
        <f aca="false">P1111</f>
        <v>1012</v>
      </c>
      <c r="P1111" s="38" t="n">
        <v>1012</v>
      </c>
      <c r="Q1111" s="37" t="n">
        <f aca="false">O1111-P1111</f>
        <v>0</v>
      </c>
    </row>
    <row r="1112" customFormat="false" ht="15.75" hidden="false" customHeight="false" outlineLevel="0" collapsed="false">
      <c r="A1112" s="29" t="s">
        <v>476</v>
      </c>
      <c r="B1112" s="30" t="n">
        <v>10</v>
      </c>
      <c r="C1112" s="30" t="s">
        <v>35</v>
      </c>
      <c r="D1112" s="30"/>
      <c r="E1112" s="31"/>
      <c r="F1112" s="30"/>
      <c r="G1112" s="30"/>
      <c r="H1112" s="31"/>
      <c r="I1112" s="32" t="n">
        <f aca="false">I1113+I1118</f>
        <v>93964.063</v>
      </c>
      <c r="J1112" s="32" t="n">
        <f aca="false">J1113+J1118</f>
        <v>93964.063</v>
      </c>
      <c r="K1112" s="32" t="n">
        <f aca="false">I1112-J1112</f>
        <v>0</v>
      </c>
      <c r="L1112" s="32" t="n">
        <f aca="false">L1113+L1118</f>
        <v>94794.301</v>
      </c>
      <c r="M1112" s="32" t="n">
        <f aca="false">M1113+M1118</f>
        <v>94794.301</v>
      </c>
      <c r="N1112" s="32" t="n">
        <f aca="false">L1112-M1112</f>
        <v>0</v>
      </c>
      <c r="O1112" s="32" t="n">
        <f aca="false">O1113+O1118</f>
        <v>110062.584</v>
      </c>
      <c r="P1112" s="32" t="n">
        <f aca="false">P1113+P1118</f>
        <v>110062.584</v>
      </c>
      <c r="Q1112" s="32" t="n">
        <f aca="false">O1112-P1112</f>
        <v>0</v>
      </c>
    </row>
    <row r="1113" customFormat="false" ht="111" hidden="false" customHeight="true" outlineLevel="0" collapsed="false">
      <c r="A1113" s="34" t="s">
        <v>477</v>
      </c>
      <c r="B1113" s="35" t="n">
        <v>10</v>
      </c>
      <c r="C1113" s="35" t="s">
        <v>35</v>
      </c>
      <c r="D1113" s="35" t="n">
        <v>59</v>
      </c>
      <c r="E1113" s="36"/>
      <c r="F1113" s="35"/>
      <c r="G1113" s="35"/>
      <c r="H1113" s="36"/>
      <c r="I1113" s="37" t="n">
        <f aca="false">I1114</f>
        <v>63165.663</v>
      </c>
      <c r="J1113" s="37" t="n">
        <f aca="false">J1114</f>
        <v>63165.663</v>
      </c>
      <c r="K1113" s="37" t="n">
        <f aca="false">I1113-J1113</f>
        <v>0</v>
      </c>
      <c r="L1113" s="37" t="n">
        <f aca="false">L1114</f>
        <v>67844.601</v>
      </c>
      <c r="M1113" s="37" t="n">
        <f aca="false">M1114</f>
        <v>67844.601</v>
      </c>
      <c r="N1113" s="37" t="n">
        <f aca="false">L1113-M1113</f>
        <v>0</v>
      </c>
      <c r="O1113" s="37" t="n">
        <f aca="false">O1114</f>
        <v>84220.884</v>
      </c>
      <c r="P1113" s="37" t="n">
        <f aca="false">P1114</f>
        <v>84220.884</v>
      </c>
      <c r="Q1113" s="37" t="n">
        <f aca="false">O1113-P1113</f>
        <v>0</v>
      </c>
    </row>
    <row r="1114" s="15" customFormat="true" ht="139.5" hidden="false" customHeight="true" outlineLevel="0" collapsed="false">
      <c r="A1114" s="34" t="s">
        <v>478</v>
      </c>
      <c r="B1114" s="35" t="n">
        <v>10</v>
      </c>
      <c r="C1114" s="35" t="s">
        <v>35</v>
      </c>
      <c r="D1114" s="35" t="n">
        <v>59</v>
      </c>
      <c r="E1114" s="36" t="n">
        <v>0</v>
      </c>
      <c r="F1114" s="35" t="s">
        <v>18</v>
      </c>
      <c r="G1114" s="35"/>
      <c r="H1114" s="36"/>
      <c r="I1114" s="37" t="n">
        <f aca="false">I1115</f>
        <v>63165.663</v>
      </c>
      <c r="J1114" s="37" t="n">
        <f aca="false">J1115</f>
        <v>63165.663</v>
      </c>
      <c r="K1114" s="37" t="n">
        <f aca="false">I1114-J1114</f>
        <v>0</v>
      </c>
      <c r="L1114" s="37" t="n">
        <f aca="false">L1115</f>
        <v>67844.601</v>
      </c>
      <c r="M1114" s="37" t="n">
        <f aca="false">M1115</f>
        <v>67844.601</v>
      </c>
      <c r="N1114" s="37" t="n">
        <f aca="false">L1114-M1114</f>
        <v>0</v>
      </c>
      <c r="O1114" s="37" t="n">
        <f aca="false">O1115</f>
        <v>84220.884</v>
      </c>
      <c r="P1114" s="37" t="n">
        <f aca="false">P1115</f>
        <v>84220.884</v>
      </c>
      <c r="Q1114" s="37" t="n">
        <f aca="false">O1114-P1114</f>
        <v>0</v>
      </c>
      <c r="R1114" s="14"/>
    </row>
    <row r="1115" s="15" customFormat="true" ht="130.9" hidden="false" customHeight="true" outlineLevel="0" collapsed="false">
      <c r="A1115" s="41" t="s">
        <v>50</v>
      </c>
      <c r="B1115" s="35" t="n">
        <v>10</v>
      </c>
      <c r="C1115" s="35" t="s">
        <v>35</v>
      </c>
      <c r="D1115" s="35" t="n">
        <v>59</v>
      </c>
      <c r="E1115" s="36" t="n">
        <v>0</v>
      </c>
      <c r="F1115" s="35" t="s">
        <v>18</v>
      </c>
      <c r="G1115" s="35" t="s">
        <v>51</v>
      </c>
      <c r="H1115" s="36"/>
      <c r="I1115" s="37" t="n">
        <f aca="false">I1116</f>
        <v>63165.663</v>
      </c>
      <c r="J1115" s="37" t="n">
        <f aca="false">J1116</f>
        <v>63165.663</v>
      </c>
      <c r="K1115" s="37" t="n">
        <f aca="false">I1115-J1115</f>
        <v>0</v>
      </c>
      <c r="L1115" s="37" t="n">
        <f aca="false">L1116</f>
        <v>67844.601</v>
      </c>
      <c r="M1115" s="38" t="n">
        <f aca="false">M1116</f>
        <v>67844.601</v>
      </c>
      <c r="N1115" s="37" t="n">
        <f aca="false">L1115-M1115</f>
        <v>0</v>
      </c>
      <c r="O1115" s="37" t="n">
        <f aca="false">O1116</f>
        <v>84220.884</v>
      </c>
      <c r="P1115" s="38" t="n">
        <f aca="false">P1116</f>
        <v>84220.884</v>
      </c>
      <c r="Q1115" s="37" t="n">
        <f aca="false">O1115-P1115</f>
        <v>0</v>
      </c>
      <c r="R1115" s="14"/>
    </row>
    <row r="1116" customFormat="false" ht="45.75" hidden="false" customHeight="false" outlineLevel="0" collapsed="false">
      <c r="A1116" s="34" t="s">
        <v>161</v>
      </c>
      <c r="B1116" s="35" t="n">
        <v>10</v>
      </c>
      <c r="C1116" s="35" t="s">
        <v>35</v>
      </c>
      <c r="D1116" s="35" t="n">
        <v>59</v>
      </c>
      <c r="E1116" s="36" t="n">
        <v>0</v>
      </c>
      <c r="F1116" s="35" t="s">
        <v>18</v>
      </c>
      <c r="G1116" s="35" t="s">
        <v>51</v>
      </c>
      <c r="H1116" s="36" t="n">
        <v>400</v>
      </c>
      <c r="I1116" s="37" t="n">
        <f aca="false">I1117</f>
        <v>63165.663</v>
      </c>
      <c r="J1116" s="37" t="n">
        <f aca="false">J1117</f>
        <v>63165.663</v>
      </c>
      <c r="K1116" s="37" t="n">
        <f aca="false">I1116-J1116</f>
        <v>0</v>
      </c>
      <c r="L1116" s="37" t="n">
        <f aca="false">L1117</f>
        <v>67844.601</v>
      </c>
      <c r="M1116" s="38" t="n">
        <f aca="false">M1117</f>
        <v>67844.601</v>
      </c>
      <c r="N1116" s="37" t="n">
        <f aca="false">L1116-M1116</f>
        <v>0</v>
      </c>
      <c r="O1116" s="37" t="n">
        <f aca="false">O1117</f>
        <v>84220.884</v>
      </c>
      <c r="P1116" s="38" t="n">
        <f aca="false">P1117</f>
        <v>84220.884</v>
      </c>
      <c r="Q1116" s="37" t="n">
        <f aca="false">O1116-P1116</f>
        <v>0</v>
      </c>
    </row>
    <row r="1117" customFormat="false" ht="15.75" hidden="false" customHeight="false" outlineLevel="0" collapsed="false">
      <c r="A1117" s="34" t="s">
        <v>162</v>
      </c>
      <c r="B1117" s="35" t="n">
        <v>10</v>
      </c>
      <c r="C1117" s="35" t="s">
        <v>35</v>
      </c>
      <c r="D1117" s="35" t="n">
        <v>59</v>
      </c>
      <c r="E1117" s="36" t="n">
        <v>0</v>
      </c>
      <c r="F1117" s="35" t="s">
        <v>18</v>
      </c>
      <c r="G1117" s="35" t="s">
        <v>51</v>
      </c>
      <c r="H1117" s="36" t="n">
        <v>410</v>
      </c>
      <c r="I1117" s="37" t="n">
        <f aca="false">J1117</f>
        <v>63165.663</v>
      </c>
      <c r="J1117" s="37" t="n">
        <v>63165.663</v>
      </c>
      <c r="K1117" s="37" t="n">
        <f aca="false">I1117-J1117</f>
        <v>0</v>
      </c>
      <c r="L1117" s="37" t="n">
        <f aca="false">M1117</f>
        <v>67844.601</v>
      </c>
      <c r="M1117" s="38" t="n">
        <v>67844.601</v>
      </c>
      <c r="N1117" s="37" t="n">
        <f aca="false">L1117-M1117</f>
        <v>0</v>
      </c>
      <c r="O1117" s="37" t="n">
        <f aca="false">P1117</f>
        <v>84220.884</v>
      </c>
      <c r="P1117" s="38" t="n">
        <v>84220.884</v>
      </c>
      <c r="Q1117" s="37" t="n">
        <f aca="false">O1117-P1117</f>
        <v>0</v>
      </c>
    </row>
    <row r="1118" customFormat="false" ht="45.75" hidden="false" customHeight="false" outlineLevel="0" collapsed="false">
      <c r="A1118" s="34" t="s">
        <v>52</v>
      </c>
      <c r="B1118" s="35" t="n">
        <v>10</v>
      </c>
      <c r="C1118" s="35" t="s">
        <v>35</v>
      </c>
      <c r="D1118" s="35" t="n">
        <v>65</v>
      </c>
      <c r="E1118" s="36"/>
      <c r="F1118" s="35"/>
      <c r="G1118" s="35"/>
      <c r="H1118" s="36"/>
      <c r="I1118" s="37" t="n">
        <f aca="false">I1119</f>
        <v>30798.4</v>
      </c>
      <c r="J1118" s="37" t="n">
        <f aca="false">J1119</f>
        <v>30798.4</v>
      </c>
      <c r="K1118" s="37" t="n">
        <f aca="false">I1118-J1118</f>
        <v>0</v>
      </c>
      <c r="L1118" s="37" t="n">
        <f aca="false">L1119</f>
        <v>26949.7</v>
      </c>
      <c r="M1118" s="38" t="n">
        <f aca="false">M1119</f>
        <v>26949.7</v>
      </c>
      <c r="N1118" s="37" t="n">
        <f aca="false">L1118-M1118</f>
        <v>0</v>
      </c>
      <c r="O1118" s="37" t="n">
        <f aca="false">O1119</f>
        <v>25841.7</v>
      </c>
      <c r="P1118" s="38" t="n">
        <f aca="false">P1119</f>
        <v>25841.7</v>
      </c>
      <c r="Q1118" s="37" t="n">
        <f aca="false">O1118-P1118</f>
        <v>0</v>
      </c>
    </row>
    <row r="1119" customFormat="false" ht="165.75" hidden="false" customHeight="false" outlineLevel="0" collapsed="false">
      <c r="A1119" s="109" t="s">
        <v>479</v>
      </c>
      <c r="B1119" s="35" t="n">
        <v>10</v>
      </c>
      <c r="C1119" s="35" t="s">
        <v>35</v>
      </c>
      <c r="D1119" s="35" t="n">
        <v>65</v>
      </c>
      <c r="E1119" s="36" t="n">
        <v>0</v>
      </c>
      <c r="F1119" s="35" t="s">
        <v>35</v>
      </c>
      <c r="G1119" s="35"/>
      <c r="H1119" s="36"/>
      <c r="I1119" s="37" t="n">
        <f aca="false">I1120</f>
        <v>30798.4</v>
      </c>
      <c r="J1119" s="37" t="n">
        <f aca="false">J1120</f>
        <v>30798.4</v>
      </c>
      <c r="K1119" s="37" t="n">
        <f aca="false">I1119-J1119</f>
        <v>0</v>
      </c>
      <c r="L1119" s="37" t="n">
        <f aca="false">L1120</f>
        <v>26949.7</v>
      </c>
      <c r="M1119" s="38" t="n">
        <f aca="false">M1120</f>
        <v>26949.7</v>
      </c>
      <c r="N1119" s="37" t="n">
        <f aca="false">L1119-M1119</f>
        <v>0</v>
      </c>
      <c r="O1119" s="37" t="n">
        <f aca="false">O1120</f>
        <v>25841.7</v>
      </c>
      <c r="P1119" s="38" t="n">
        <f aca="false">P1120</f>
        <v>25841.7</v>
      </c>
      <c r="Q1119" s="37" t="n">
        <f aca="false">O1119-P1119</f>
        <v>0</v>
      </c>
    </row>
    <row r="1120" customFormat="false" ht="365.45" hidden="false" customHeight="true" outlineLevel="0" collapsed="false">
      <c r="A1120" s="34" t="s">
        <v>480</v>
      </c>
      <c r="B1120" s="35" t="n">
        <v>10</v>
      </c>
      <c r="C1120" s="35" t="s">
        <v>35</v>
      </c>
      <c r="D1120" s="35" t="n">
        <v>65</v>
      </c>
      <c r="E1120" s="36" t="n">
        <v>0</v>
      </c>
      <c r="F1120" s="35" t="s">
        <v>35</v>
      </c>
      <c r="G1120" s="35" t="n">
        <v>77180</v>
      </c>
      <c r="H1120" s="36"/>
      <c r="I1120" s="37" t="n">
        <f aca="false">I1121</f>
        <v>30798.4</v>
      </c>
      <c r="J1120" s="37" t="n">
        <f aca="false">J1121</f>
        <v>30798.4</v>
      </c>
      <c r="K1120" s="37" t="n">
        <f aca="false">I1120-J1120</f>
        <v>0</v>
      </c>
      <c r="L1120" s="37" t="n">
        <f aca="false">L1121</f>
        <v>26949.7</v>
      </c>
      <c r="M1120" s="38" t="n">
        <f aca="false">M1121</f>
        <v>26949.7</v>
      </c>
      <c r="N1120" s="37" t="n">
        <f aca="false">L1120-M1120</f>
        <v>0</v>
      </c>
      <c r="O1120" s="37" t="n">
        <f aca="false">O1121</f>
        <v>25841.7</v>
      </c>
      <c r="P1120" s="38" t="n">
        <f aca="false">P1121</f>
        <v>25841.7</v>
      </c>
      <c r="Q1120" s="37" t="n">
        <f aca="false">O1120-P1120</f>
        <v>0</v>
      </c>
    </row>
    <row r="1121" customFormat="false" ht="30.75" hidden="false" customHeight="false" outlineLevel="0" collapsed="false">
      <c r="A1121" s="34" t="s">
        <v>36</v>
      </c>
      <c r="B1121" s="35" t="n">
        <v>10</v>
      </c>
      <c r="C1121" s="35" t="s">
        <v>35</v>
      </c>
      <c r="D1121" s="35" t="n">
        <v>65</v>
      </c>
      <c r="E1121" s="36" t="n">
        <v>0</v>
      </c>
      <c r="F1121" s="35" t="s">
        <v>35</v>
      </c>
      <c r="G1121" s="35" t="n">
        <v>77180</v>
      </c>
      <c r="H1121" s="36" t="n">
        <v>300</v>
      </c>
      <c r="I1121" s="40" t="n">
        <f aca="false">I1122+I1123</f>
        <v>30798.4</v>
      </c>
      <c r="J1121" s="40" t="n">
        <f aca="false">J1122+J1123</f>
        <v>30798.4</v>
      </c>
      <c r="K1121" s="37" t="n">
        <f aca="false">I1121-J1121</f>
        <v>0</v>
      </c>
      <c r="L1121" s="40" t="n">
        <f aca="false">L1122+L1123</f>
        <v>26949.7</v>
      </c>
      <c r="M1121" s="42" t="n">
        <f aca="false">M1122+M1123</f>
        <v>26949.7</v>
      </c>
      <c r="N1121" s="37" t="n">
        <f aca="false">L1121-M1121</f>
        <v>0</v>
      </c>
      <c r="O1121" s="40" t="n">
        <f aca="false">O1122+O1123</f>
        <v>25841.7</v>
      </c>
      <c r="P1121" s="42" t="n">
        <f aca="false">P1122+P1123</f>
        <v>25841.7</v>
      </c>
      <c r="Q1121" s="37" t="n">
        <f aca="false">O1121-P1121</f>
        <v>0</v>
      </c>
    </row>
    <row r="1122" customFormat="false" ht="30.75" hidden="false" customHeight="false" outlineLevel="0" collapsed="false">
      <c r="A1122" s="34" t="s">
        <v>449</v>
      </c>
      <c r="B1122" s="35" t="n">
        <v>10</v>
      </c>
      <c r="C1122" s="35" t="s">
        <v>35</v>
      </c>
      <c r="D1122" s="35" t="n">
        <v>65</v>
      </c>
      <c r="E1122" s="36" t="n">
        <v>0</v>
      </c>
      <c r="F1122" s="35" t="s">
        <v>35</v>
      </c>
      <c r="G1122" s="35" t="n">
        <v>77180</v>
      </c>
      <c r="H1122" s="36" t="n">
        <v>310</v>
      </c>
      <c r="I1122" s="40" t="n">
        <f aca="false">J1122</f>
        <v>22174.8</v>
      </c>
      <c r="J1122" s="40" t="n">
        <v>22174.8</v>
      </c>
      <c r="K1122" s="37" t="n">
        <f aca="false">I1122-J1122</f>
        <v>0</v>
      </c>
      <c r="L1122" s="40" t="n">
        <f aca="false">M1122</f>
        <v>18899.8</v>
      </c>
      <c r="M1122" s="42" t="n">
        <v>18899.8</v>
      </c>
      <c r="N1122" s="37" t="n">
        <f aca="false">L1122-M1122</f>
        <v>0</v>
      </c>
      <c r="O1122" s="40" t="n">
        <f aca="false">P1122</f>
        <v>18606</v>
      </c>
      <c r="P1122" s="42" t="n">
        <v>18606</v>
      </c>
      <c r="Q1122" s="37" t="n">
        <f aca="false">O1122-P1122</f>
        <v>0</v>
      </c>
    </row>
    <row r="1123" customFormat="false" ht="45.75" hidden="false" customHeight="false" outlineLevel="0" collapsed="false">
      <c r="A1123" s="34" t="s">
        <v>37</v>
      </c>
      <c r="B1123" s="35" t="n">
        <v>10</v>
      </c>
      <c r="C1123" s="35" t="s">
        <v>35</v>
      </c>
      <c r="D1123" s="35" t="n">
        <v>65</v>
      </c>
      <c r="E1123" s="36" t="n">
        <v>0</v>
      </c>
      <c r="F1123" s="35" t="s">
        <v>35</v>
      </c>
      <c r="G1123" s="35" t="n">
        <v>77180</v>
      </c>
      <c r="H1123" s="36" t="n">
        <v>320</v>
      </c>
      <c r="I1123" s="40" t="n">
        <f aca="false">J1123</f>
        <v>8623.6</v>
      </c>
      <c r="J1123" s="40" t="n">
        <v>8623.6</v>
      </c>
      <c r="K1123" s="37" t="n">
        <f aca="false">I1123-J1123</f>
        <v>0</v>
      </c>
      <c r="L1123" s="40" t="n">
        <f aca="false">M1123</f>
        <v>8049.9</v>
      </c>
      <c r="M1123" s="42" t="n">
        <v>8049.9</v>
      </c>
      <c r="N1123" s="37" t="n">
        <f aca="false">L1123-M1123</f>
        <v>0</v>
      </c>
      <c r="O1123" s="40" t="n">
        <f aca="false">P1123</f>
        <v>7235.7</v>
      </c>
      <c r="P1123" s="42" t="n">
        <v>7235.7</v>
      </c>
      <c r="Q1123" s="37" t="n">
        <f aca="false">O1123-P1123</f>
        <v>0</v>
      </c>
    </row>
    <row r="1124" customFormat="false" ht="30.75" hidden="false" customHeight="false" outlineLevel="0" collapsed="false">
      <c r="A1124" s="29" t="s">
        <v>481</v>
      </c>
      <c r="B1124" s="30" t="n">
        <v>10</v>
      </c>
      <c r="C1124" s="30" t="s">
        <v>54</v>
      </c>
      <c r="D1124" s="30"/>
      <c r="E1124" s="31"/>
      <c r="F1124" s="30"/>
      <c r="G1124" s="30"/>
      <c r="H1124" s="31"/>
      <c r="I1124" s="32" t="n">
        <f aca="false">I1130+I1125</f>
        <v>1050</v>
      </c>
      <c r="J1124" s="32" t="n">
        <v>0</v>
      </c>
      <c r="K1124" s="32" t="n">
        <f aca="false">I1124-J1124</f>
        <v>1050</v>
      </c>
      <c r="L1124" s="32" t="n">
        <f aca="false">L1130+L1125</f>
        <v>1150</v>
      </c>
      <c r="M1124" s="33" t="n">
        <f aca="false">M1130+M1135</f>
        <v>0</v>
      </c>
      <c r="N1124" s="32" t="n">
        <f aca="false">L1124-M1124</f>
        <v>1150</v>
      </c>
      <c r="O1124" s="32" t="n">
        <f aca="false">O1130+O1125</f>
        <v>1150</v>
      </c>
      <c r="P1124" s="33" t="n">
        <f aca="false">P1130+P1135</f>
        <v>0</v>
      </c>
      <c r="Q1124" s="32" t="n">
        <f aca="false">O1124-P1124</f>
        <v>1150</v>
      </c>
    </row>
    <row r="1125" s="111" customFormat="true" ht="34.15" hidden="false" customHeight="true" outlineLevel="0" collapsed="false">
      <c r="A1125" s="34" t="s">
        <v>145</v>
      </c>
      <c r="B1125" s="35" t="n">
        <v>10</v>
      </c>
      <c r="C1125" s="35" t="s">
        <v>54</v>
      </c>
      <c r="D1125" s="35" t="n">
        <v>22</v>
      </c>
      <c r="E1125" s="36"/>
      <c r="F1125" s="35"/>
      <c r="G1125" s="35"/>
      <c r="H1125" s="36"/>
      <c r="I1125" s="37" t="n">
        <f aca="false">I1126</f>
        <v>600</v>
      </c>
      <c r="J1125" s="37"/>
      <c r="K1125" s="37" t="n">
        <f aca="false">I1125-J1125</f>
        <v>600</v>
      </c>
      <c r="L1125" s="37" t="n">
        <f aca="false">L1126</f>
        <v>700</v>
      </c>
      <c r="M1125" s="38"/>
      <c r="N1125" s="37" t="n">
        <f aca="false">L1125-M1125</f>
        <v>700</v>
      </c>
      <c r="O1125" s="37" t="n">
        <f aca="false">O1126</f>
        <v>700</v>
      </c>
      <c r="P1125" s="38"/>
      <c r="Q1125" s="37" t="n">
        <f aca="false">O1125-P1125</f>
        <v>700</v>
      </c>
      <c r="R1125" s="110"/>
    </row>
    <row r="1126" s="111" customFormat="true" ht="80.25" hidden="false" customHeight="true" outlineLevel="0" collapsed="false">
      <c r="A1126" s="34" t="s">
        <v>482</v>
      </c>
      <c r="B1126" s="35" t="n">
        <v>10</v>
      </c>
      <c r="C1126" s="35" t="s">
        <v>54</v>
      </c>
      <c r="D1126" s="35" t="n">
        <v>22</v>
      </c>
      <c r="E1126" s="36" t="n">
        <v>0</v>
      </c>
      <c r="F1126" s="35" t="s">
        <v>25</v>
      </c>
      <c r="G1126" s="35"/>
      <c r="H1126" s="36"/>
      <c r="I1126" s="37" t="n">
        <f aca="false">I1127</f>
        <v>600</v>
      </c>
      <c r="J1126" s="37"/>
      <c r="K1126" s="37" t="n">
        <f aca="false">I1126-J1126</f>
        <v>600</v>
      </c>
      <c r="L1126" s="37" t="n">
        <f aca="false">L1127</f>
        <v>700</v>
      </c>
      <c r="M1126" s="38"/>
      <c r="N1126" s="37" t="n">
        <f aca="false">L1126-M1126</f>
        <v>700</v>
      </c>
      <c r="O1126" s="37" t="n">
        <f aca="false">O1127</f>
        <v>700</v>
      </c>
      <c r="P1126" s="38"/>
      <c r="Q1126" s="37" t="n">
        <f aca="false">O1126-P1126</f>
        <v>700</v>
      </c>
      <c r="R1126" s="110"/>
    </row>
    <row r="1127" s="111" customFormat="true" ht="81" hidden="false" customHeight="true" outlineLevel="0" collapsed="false">
      <c r="A1127" s="39" t="s">
        <v>483</v>
      </c>
      <c r="B1127" s="35" t="n">
        <v>10</v>
      </c>
      <c r="C1127" s="35" t="s">
        <v>54</v>
      </c>
      <c r="D1127" s="35" t="n">
        <v>22</v>
      </c>
      <c r="E1127" s="36" t="n">
        <v>0</v>
      </c>
      <c r="F1127" s="35" t="s">
        <v>25</v>
      </c>
      <c r="G1127" s="35" t="n">
        <v>42490</v>
      </c>
      <c r="H1127" s="36"/>
      <c r="I1127" s="37" t="n">
        <f aca="false">I1128</f>
        <v>600</v>
      </c>
      <c r="J1127" s="37"/>
      <c r="K1127" s="37" t="n">
        <f aca="false">I1127-J1127</f>
        <v>600</v>
      </c>
      <c r="L1127" s="37" t="n">
        <f aca="false">L1128</f>
        <v>700</v>
      </c>
      <c r="M1127" s="38"/>
      <c r="N1127" s="37" t="n">
        <f aca="false">L1127-M1127</f>
        <v>700</v>
      </c>
      <c r="O1127" s="37" t="n">
        <f aca="false">O1128</f>
        <v>700</v>
      </c>
      <c r="P1127" s="38"/>
      <c r="Q1127" s="37" t="n">
        <f aca="false">O1127-P1127</f>
        <v>700</v>
      </c>
      <c r="R1127" s="110"/>
    </row>
    <row r="1128" s="111" customFormat="true" ht="45.75" hidden="false" customHeight="false" outlineLevel="0" collapsed="false">
      <c r="A1128" s="34" t="s">
        <v>30</v>
      </c>
      <c r="B1128" s="35" t="n">
        <v>10</v>
      </c>
      <c r="C1128" s="35" t="s">
        <v>54</v>
      </c>
      <c r="D1128" s="35" t="n">
        <v>22</v>
      </c>
      <c r="E1128" s="36" t="n">
        <v>0</v>
      </c>
      <c r="F1128" s="35" t="s">
        <v>25</v>
      </c>
      <c r="G1128" s="35" t="n">
        <v>42490</v>
      </c>
      <c r="H1128" s="36" t="n">
        <v>200</v>
      </c>
      <c r="I1128" s="40" t="n">
        <f aca="false">I1129</f>
        <v>600</v>
      </c>
      <c r="J1128" s="40"/>
      <c r="K1128" s="37" t="n">
        <f aca="false">I1128-J1128</f>
        <v>600</v>
      </c>
      <c r="L1128" s="40" t="n">
        <f aca="false">L1129</f>
        <v>700</v>
      </c>
      <c r="M1128" s="42"/>
      <c r="N1128" s="37" t="n">
        <f aca="false">L1128-M1128</f>
        <v>700</v>
      </c>
      <c r="O1128" s="40" t="n">
        <f aca="false">O1129</f>
        <v>700</v>
      </c>
      <c r="P1128" s="42"/>
      <c r="Q1128" s="37" t="n">
        <f aca="false">O1128-P1128</f>
        <v>700</v>
      </c>
      <c r="R1128" s="110"/>
    </row>
    <row r="1129" s="111" customFormat="true" ht="45.75" hidden="false" customHeight="false" outlineLevel="0" collapsed="false">
      <c r="A1129" s="34" t="s">
        <v>31</v>
      </c>
      <c r="B1129" s="35" t="n">
        <v>10</v>
      </c>
      <c r="C1129" s="35" t="s">
        <v>54</v>
      </c>
      <c r="D1129" s="35" t="n">
        <v>22</v>
      </c>
      <c r="E1129" s="36" t="n">
        <v>0</v>
      </c>
      <c r="F1129" s="35" t="s">
        <v>25</v>
      </c>
      <c r="G1129" s="35" t="n">
        <v>42490</v>
      </c>
      <c r="H1129" s="36" t="n">
        <v>240</v>
      </c>
      <c r="I1129" s="40" t="n">
        <v>600</v>
      </c>
      <c r="J1129" s="40"/>
      <c r="K1129" s="37" t="n">
        <f aca="false">I1129-J1129</f>
        <v>600</v>
      </c>
      <c r="L1129" s="40" t="n">
        <v>700</v>
      </c>
      <c r="M1129" s="42"/>
      <c r="N1129" s="37" t="n">
        <f aca="false">L1129-M1129</f>
        <v>700</v>
      </c>
      <c r="O1129" s="40" t="n">
        <v>700</v>
      </c>
      <c r="P1129" s="42"/>
      <c r="Q1129" s="37" t="n">
        <f aca="false">O1129-P1129</f>
        <v>700</v>
      </c>
      <c r="R1129" s="110"/>
    </row>
    <row r="1130" customFormat="false" ht="45.75" hidden="false" customHeight="false" outlineLevel="0" collapsed="false">
      <c r="A1130" s="34" t="s">
        <v>52</v>
      </c>
      <c r="B1130" s="35" t="n">
        <v>10</v>
      </c>
      <c r="C1130" s="35" t="s">
        <v>54</v>
      </c>
      <c r="D1130" s="35" t="n">
        <v>65</v>
      </c>
      <c r="E1130" s="36"/>
      <c r="F1130" s="35"/>
      <c r="G1130" s="35"/>
      <c r="H1130" s="36"/>
      <c r="I1130" s="37" t="n">
        <f aca="false">I1131+I1135</f>
        <v>450</v>
      </c>
      <c r="J1130" s="37"/>
      <c r="K1130" s="37" t="n">
        <f aca="false">I1130-J1130</f>
        <v>450</v>
      </c>
      <c r="L1130" s="37" t="n">
        <f aca="false">L1131+L1135</f>
        <v>450</v>
      </c>
      <c r="M1130" s="38"/>
      <c r="N1130" s="37" t="n">
        <f aca="false">L1130-M1130</f>
        <v>450</v>
      </c>
      <c r="O1130" s="37" t="n">
        <f aca="false">O1131+O1135</f>
        <v>450</v>
      </c>
      <c r="P1130" s="38"/>
      <c r="Q1130" s="37" t="n">
        <f aca="false">O1130-P1130</f>
        <v>450</v>
      </c>
    </row>
    <row r="1131" customFormat="false" ht="155.25" hidden="false" customHeight="true" outlineLevel="0" collapsed="false">
      <c r="A1131" s="57" t="s">
        <v>484</v>
      </c>
      <c r="B1131" s="35" t="n">
        <v>10</v>
      </c>
      <c r="C1131" s="35" t="s">
        <v>54</v>
      </c>
      <c r="D1131" s="35" t="n">
        <v>65</v>
      </c>
      <c r="E1131" s="36" t="n">
        <v>0</v>
      </c>
      <c r="F1131" s="35" t="s">
        <v>25</v>
      </c>
      <c r="G1131" s="35"/>
      <c r="H1131" s="36"/>
      <c r="I1131" s="37" t="n">
        <f aca="false">I1132</f>
        <v>300</v>
      </c>
      <c r="J1131" s="37"/>
      <c r="K1131" s="37" t="n">
        <f aca="false">I1131-J1131</f>
        <v>300</v>
      </c>
      <c r="L1131" s="37" t="n">
        <f aca="false">L1132</f>
        <v>300</v>
      </c>
      <c r="M1131" s="38"/>
      <c r="N1131" s="37" t="n">
        <f aca="false">L1131-M1131</f>
        <v>300</v>
      </c>
      <c r="O1131" s="37" t="n">
        <f aca="false">O1132</f>
        <v>300</v>
      </c>
      <c r="P1131" s="38"/>
      <c r="Q1131" s="37" t="n">
        <f aca="false">O1131-P1131</f>
        <v>300</v>
      </c>
    </row>
    <row r="1132" customFormat="false" ht="45" hidden="false" customHeight="false" outlineLevel="0" collapsed="false">
      <c r="A1132" s="57" t="s">
        <v>485</v>
      </c>
      <c r="B1132" s="35" t="n">
        <v>10</v>
      </c>
      <c r="C1132" s="35" t="s">
        <v>54</v>
      </c>
      <c r="D1132" s="35" t="n">
        <v>65</v>
      </c>
      <c r="E1132" s="36" t="n">
        <v>0</v>
      </c>
      <c r="F1132" s="35" t="s">
        <v>25</v>
      </c>
      <c r="G1132" s="35" t="n">
        <v>91010</v>
      </c>
      <c r="H1132" s="36"/>
      <c r="I1132" s="37" t="n">
        <f aca="false">I1133</f>
        <v>300</v>
      </c>
      <c r="J1132" s="37"/>
      <c r="K1132" s="37" t="n">
        <f aca="false">I1132-J1132</f>
        <v>300</v>
      </c>
      <c r="L1132" s="37" t="n">
        <f aca="false">L1133</f>
        <v>300</v>
      </c>
      <c r="M1132" s="38"/>
      <c r="N1132" s="37" t="n">
        <f aca="false">L1132-M1132</f>
        <v>300</v>
      </c>
      <c r="O1132" s="37" t="n">
        <f aca="false">O1133</f>
        <v>300</v>
      </c>
      <c r="P1132" s="38"/>
      <c r="Q1132" s="37" t="n">
        <f aca="false">O1132-P1132</f>
        <v>300</v>
      </c>
    </row>
    <row r="1133" customFormat="false" ht="54" hidden="false" customHeight="true" outlineLevel="0" collapsed="false">
      <c r="A1133" s="57" t="s">
        <v>71</v>
      </c>
      <c r="B1133" s="35" t="n">
        <v>10</v>
      </c>
      <c r="C1133" s="35" t="s">
        <v>54</v>
      </c>
      <c r="D1133" s="35" t="n">
        <v>65</v>
      </c>
      <c r="E1133" s="36" t="n">
        <v>0</v>
      </c>
      <c r="F1133" s="35" t="s">
        <v>25</v>
      </c>
      <c r="G1133" s="35" t="n">
        <v>91010</v>
      </c>
      <c r="H1133" s="36" t="n">
        <v>600</v>
      </c>
      <c r="I1133" s="37" t="n">
        <f aca="false">I1134</f>
        <v>300</v>
      </c>
      <c r="J1133" s="37"/>
      <c r="K1133" s="37" t="n">
        <f aca="false">I1133-J1133</f>
        <v>300</v>
      </c>
      <c r="L1133" s="37" t="n">
        <f aca="false">L1134</f>
        <v>300</v>
      </c>
      <c r="M1133" s="38"/>
      <c r="N1133" s="37" t="n">
        <f aca="false">L1133-M1133</f>
        <v>300</v>
      </c>
      <c r="O1133" s="37" t="n">
        <f aca="false">O1134</f>
        <v>300</v>
      </c>
      <c r="P1133" s="38"/>
      <c r="Q1133" s="37" t="n">
        <f aca="false">O1133-P1133</f>
        <v>300</v>
      </c>
    </row>
    <row r="1134" customFormat="false" ht="90" hidden="false" customHeight="false" outlineLevel="0" collapsed="false">
      <c r="A1134" s="39" t="s">
        <v>486</v>
      </c>
      <c r="B1134" s="35" t="n">
        <v>10</v>
      </c>
      <c r="C1134" s="35" t="s">
        <v>54</v>
      </c>
      <c r="D1134" s="35" t="n">
        <v>65</v>
      </c>
      <c r="E1134" s="36" t="n">
        <v>0</v>
      </c>
      <c r="F1134" s="35" t="s">
        <v>25</v>
      </c>
      <c r="G1134" s="35" t="n">
        <v>91010</v>
      </c>
      <c r="H1134" s="36" t="n">
        <v>630</v>
      </c>
      <c r="I1134" s="37" t="n">
        <v>300</v>
      </c>
      <c r="J1134" s="37"/>
      <c r="K1134" s="37" t="n">
        <f aca="false">I1134-J1134</f>
        <v>300</v>
      </c>
      <c r="L1134" s="37" t="n">
        <v>300</v>
      </c>
      <c r="M1134" s="38"/>
      <c r="N1134" s="37" t="n">
        <f aca="false">L1134-M1134</f>
        <v>300</v>
      </c>
      <c r="O1134" s="37" t="n">
        <v>300</v>
      </c>
      <c r="P1134" s="38"/>
      <c r="Q1134" s="37" t="n">
        <f aca="false">O1134-P1134</f>
        <v>300</v>
      </c>
    </row>
    <row r="1135" customFormat="false" ht="45.75" hidden="false" customHeight="false" outlineLevel="0" collapsed="false">
      <c r="A1135" s="34" t="s">
        <v>487</v>
      </c>
      <c r="B1135" s="35" t="n">
        <v>10</v>
      </c>
      <c r="C1135" s="35" t="s">
        <v>54</v>
      </c>
      <c r="D1135" s="35" t="n">
        <v>65</v>
      </c>
      <c r="E1135" s="36" t="n">
        <v>0</v>
      </c>
      <c r="F1135" s="35" t="s">
        <v>126</v>
      </c>
      <c r="G1135" s="35"/>
      <c r="H1135" s="36"/>
      <c r="I1135" s="37" t="n">
        <f aca="false">I1136</f>
        <v>150</v>
      </c>
      <c r="J1135" s="37"/>
      <c r="K1135" s="37" t="n">
        <f aca="false">I1135-J1135</f>
        <v>150</v>
      </c>
      <c r="L1135" s="40" t="n">
        <f aca="false">L1136</f>
        <v>150</v>
      </c>
      <c r="M1135" s="38"/>
      <c r="N1135" s="37" t="n">
        <f aca="false">L1135-M1135</f>
        <v>150</v>
      </c>
      <c r="O1135" s="40" t="n">
        <f aca="false">O1136</f>
        <v>150</v>
      </c>
      <c r="P1135" s="38"/>
      <c r="Q1135" s="37" t="n">
        <f aca="false">O1135-P1135</f>
        <v>150</v>
      </c>
    </row>
    <row r="1136" customFormat="false" ht="30" hidden="false" customHeight="false" outlineLevel="0" collapsed="false">
      <c r="A1136" s="39" t="s">
        <v>488</v>
      </c>
      <c r="B1136" s="35" t="n">
        <v>10</v>
      </c>
      <c r="C1136" s="35" t="s">
        <v>54</v>
      </c>
      <c r="D1136" s="35" t="n">
        <v>65</v>
      </c>
      <c r="E1136" s="36" t="n">
        <v>0</v>
      </c>
      <c r="F1136" s="35" t="s">
        <v>126</v>
      </c>
      <c r="G1136" s="35" t="s">
        <v>489</v>
      </c>
      <c r="H1136" s="36"/>
      <c r="I1136" s="37" t="n">
        <f aca="false">I1137</f>
        <v>150</v>
      </c>
      <c r="J1136" s="37"/>
      <c r="K1136" s="37" t="n">
        <f aca="false">I1136-J1136</f>
        <v>150</v>
      </c>
      <c r="L1136" s="40" t="n">
        <f aca="false">L1137</f>
        <v>150</v>
      </c>
      <c r="M1136" s="38"/>
      <c r="N1136" s="37" t="n">
        <f aca="false">L1136-M1136</f>
        <v>150</v>
      </c>
      <c r="O1136" s="40" t="n">
        <f aca="false">O1137</f>
        <v>150</v>
      </c>
      <c r="P1136" s="38"/>
      <c r="Q1136" s="37" t="n">
        <f aca="false">O1136-P1136</f>
        <v>150</v>
      </c>
    </row>
    <row r="1137" customFormat="false" ht="45.75" hidden="false" customHeight="false" outlineLevel="0" collapsed="false">
      <c r="A1137" s="34" t="s">
        <v>30</v>
      </c>
      <c r="B1137" s="35" t="n">
        <v>10</v>
      </c>
      <c r="C1137" s="35" t="s">
        <v>54</v>
      </c>
      <c r="D1137" s="35" t="n">
        <v>65</v>
      </c>
      <c r="E1137" s="36" t="n">
        <v>0</v>
      </c>
      <c r="F1137" s="35" t="s">
        <v>126</v>
      </c>
      <c r="G1137" s="35" t="s">
        <v>489</v>
      </c>
      <c r="H1137" s="36" t="n">
        <v>200</v>
      </c>
      <c r="I1137" s="40" t="n">
        <f aca="false">I1138</f>
        <v>150</v>
      </c>
      <c r="J1137" s="40"/>
      <c r="K1137" s="37" t="n">
        <f aca="false">I1137-J1137</f>
        <v>150</v>
      </c>
      <c r="L1137" s="40" t="n">
        <f aca="false">L1138</f>
        <v>150</v>
      </c>
      <c r="M1137" s="42"/>
      <c r="N1137" s="37" t="n">
        <f aca="false">L1137-M1137</f>
        <v>150</v>
      </c>
      <c r="O1137" s="40" t="n">
        <f aca="false">O1138</f>
        <v>150</v>
      </c>
      <c r="P1137" s="42"/>
      <c r="Q1137" s="37" t="n">
        <f aca="false">O1137-P1137</f>
        <v>150</v>
      </c>
    </row>
    <row r="1138" customFormat="false" ht="45.75" hidden="false" customHeight="false" outlineLevel="0" collapsed="false">
      <c r="A1138" s="34" t="s">
        <v>31</v>
      </c>
      <c r="B1138" s="35" t="n">
        <v>10</v>
      </c>
      <c r="C1138" s="35" t="s">
        <v>54</v>
      </c>
      <c r="D1138" s="35" t="n">
        <v>65</v>
      </c>
      <c r="E1138" s="36" t="n">
        <v>0</v>
      </c>
      <c r="F1138" s="35" t="s">
        <v>126</v>
      </c>
      <c r="G1138" s="35" t="s">
        <v>489</v>
      </c>
      <c r="H1138" s="36" t="n">
        <v>240</v>
      </c>
      <c r="I1138" s="40" t="n">
        <v>150</v>
      </c>
      <c r="J1138" s="40"/>
      <c r="K1138" s="37" t="n">
        <f aca="false">I1138-J1138</f>
        <v>150</v>
      </c>
      <c r="L1138" s="40" t="n">
        <v>150</v>
      </c>
      <c r="M1138" s="42"/>
      <c r="N1138" s="37" t="n">
        <f aca="false">L1138-M1138</f>
        <v>150</v>
      </c>
      <c r="O1138" s="40" t="n">
        <v>150</v>
      </c>
      <c r="P1138" s="42"/>
      <c r="Q1138" s="37" t="n">
        <f aca="false">O1138-P1138</f>
        <v>150</v>
      </c>
    </row>
    <row r="1139" customFormat="false" ht="15.75" hidden="false" customHeight="false" outlineLevel="0" collapsed="false">
      <c r="A1139" s="24" t="s">
        <v>490</v>
      </c>
      <c r="B1139" s="25" t="n">
        <v>11</v>
      </c>
      <c r="C1139" s="25"/>
      <c r="D1139" s="25"/>
      <c r="E1139" s="26"/>
      <c r="F1139" s="25"/>
      <c r="G1139" s="25"/>
      <c r="H1139" s="26"/>
      <c r="I1139" s="27" t="n">
        <f aca="false">I1140</f>
        <v>17567.7</v>
      </c>
      <c r="J1139" s="27" t="n">
        <v>0</v>
      </c>
      <c r="K1139" s="27" t="n">
        <f aca="false">I1139-J1139</f>
        <v>17567.7</v>
      </c>
      <c r="L1139" s="27" t="n">
        <f aca="false">L1140</f>
        <v>15474</v>
      </c>
      <c r="M1139" s="28" t="n">
        <f aca="false">M1140</f>
        <v>0</v>
      </c>
      <c r="N1139" s="27" t="n">
        <f aca="false">L1139-M1139</f>
        <v>15474</v>
      </c>
      <c r="O1139" s="27" t="n">
        <f aca="false">O1140</f>
        <v>15474</v>
      </c>
      <c r="P1139" s="28" t="n">
        <f aca="false">P1140</f>
        <v>0</v>
      </c>
      <c r="Q1139" s="27" t="n">
        <f aca="false">O1139-P1139</f>
        <v>15474</v>
      </c>
    </row>
    <row r="1140" customFormat="false" ht="15.75" hidden="false" customHeight="false" outlineLevel="0" collapsed="false">
      <c r="A1140" s="29" t="s">
        <v>491</v>
      </c>
      <c r="B1140" s="30" t="n">
        <v>11</v>
      </c>
      <c r="C1140" s="30" t="s">
        <v>16</v>
      </c>
      <c r="D1140" s="30"/>
      <c r="E1140" s="31"/>
      <c r="F1140" s="30"/>
      <c r="G1140" s="30"/>
      <c r="H1140" s="31"/>
      <c r="I1140" s="32" t="n">
        <f aca="false">I1146+I1155+I1141</f>
        <v>17567.7</v>
      </c>
      <c r="J1140" s="32" t="n">
        <f aca="false">J1146+J1155+J1141</f>
        <v>0</v>
      </c>
      <c r="K1140" s="32" t="n">
        <f aca="false">I1140-J1140</f>
        <v>17567.7</v>
      </c>
      <c r="L1140" s="32" t="n">
        <f aca="false">L1146+L1155+L1141</f>
        <v>15474</v>
      </c>
      <c r="M1140" s="32" t="n">
        <f aca="false">M1146+M1155+M1141</f>
        <v>0</v>
      </c>
      <c r="N1140" s="32" t="n">
        <f aca="false">N1146+N1155+N1141</f>
        <v>15474</v>
      </c>
      <c r="O1140" s="32" t="n">
        <f aca="false">O1146+O1155+O1141</f>
        <v>15474</v>
      </c>
      <c r="P1140" s="32" t="n">
        <f aca="false">P1146+P1155</f>
        <v>0</v>
      </c>
      <c r="Q1140" s="32" t="n">
        <f aca="false">O1140-P1140</f>
        <v>15474</v>
      </c>
    </row>
    <row r="1141" customFormat="false" ht="48" hidden="false" customHeight="true" outlineLevel="0" collapsed="false">
      <c r="A1141" s="112" t="s">
        <v>106</v>
      </c>
      <c r="B1141" s="35" t="s">
        <v>492</v>
      </c>
      <c r="C1141" s="35" t="s">
        <v>16</v>
      </c>
      <c r="D1141" s="35" t="s">
        <v>107</v>
      </c>
      <c r="E1141" s="35"/>
      <c r="F1141" s="35"/>
      <c r="G1141" s="35"/>
      <c r="H1141" s="35"/>
      <c r="I1141" s="37" t="n">
        <f aca="false">I1142</f>
        <v>3000</v>
      </c>
      <c r="J1141" s="32"/>
      <c r="K1141" s="37" t="n">
        <f aca="false">I1141-J1141</f>
        <v>3000</v>
      </c>
      <c r="L1141" s="37" t="n">
        <f aca="false">L1142</f>
        <v>0</v>
      </c>
      <c r="M1141" s="32"/>
      <c r="N1141" s="37" t="n">
        <f aca="false">L1141-M1141</f>
        <v>0</v>
      </c>
      <c r="O1141" s="37" t="n">
        <f aca="false">O1142</f>
        <v>0</v>
      </c>
      <c r="P1141" s="33"/>
      <c r="Q1141" s="37" t="n">
        <f aca="false">O1141-P1141</f>
        <v>0</v>
      </c>
    </row>
    <row r="1142" customFormat="false" ht="75.75" hidden="false" customHeight="false" outlineLevel="0" collapsed="false">
      <c r="A1142" s="34" t="s">
        <v>493</v>
      </c>
      <c r="B1142" s="35" t="s">
        <v>492</v>
      </c>
      <c r="C1142" s="35" t="s">
        <v>16</v>
      </c>
      <c r="D1142" s="35" t="s">
        <v>107</v>
      </c>
      <c r="E1142" s="35" t="s">
        <v>62</v>
      </c>
      <c r="F1142" s="35" t="s">
        <v>16</v>
      </c>
      <c r="G1142" s="35"/>
      <c r="H1142" s="35"/>
      <c r="I1142" s="37" t="n">
        <f aca="false">I1143</f>
        <v>3000</v>
      </c>
      <c r="J1142" s="32"/>
      <c r="K1142" s="37" t="n">
        <f aca="false">I1142-J1142</f>
        <v>3000</v>
      </c>
      <c r="L1142" s="37" t="n">
        <f aca="false">L1143</f>
        <v>0</v>
      </c>
      <c r="M1142" s="32"/>
      <c r="N1142" s="37" t="n">
        <f aca="false">L1142-M1142</f>
        <v>0</v>
      </c>
      <c r="O1142" s="37" t="n">
        <f aca="false">O1143</f>
        <v>0</v>
      </c>
      <c r="P1142" s="33"/>
      <c r="Q1142" s="37" t="n">
        <f aca="false">O1142-P1142</f>
        <v>0</v>
      </c>
    </row>
    <row r="1143" customFormat="false" ht="45" hidden="false" customHeight="false" outlineLevel="0" collapsed="false">
      <c r="A1143" s="39" t="s">
        <v>494</v>
      </c>
      <c r="B1143" s="35" t="s">
        <v>492</v>
      </c>
      <c r="C1143" s="35" t="s">
        <v>16</v>
      </c>
      <c r="D1143" s="35" t="s">
        <v>107</v>
      </c>
      <c r="E1143" s="35" t="s">
        <v>62</v>
      </c>
      <c r="F1143" s="35" t="s">
        <v>16</v>
      </c>
      <c r="G1143" s="35" t="s">
        <v>495</v>
      </c>
      <c r="H1143" s="35"/>
      <c r="I1143" s="37" t="n">
        <f aca="false">I1144</f>
        <v>3000</v>
      </c>
      <c r="J1143" s="32"/>
      <c r="K1143" s="37" t="n">
        <f aca="false">I1143-J1143</f>
        <v>3000</v>
      </c>
      <c r="L1143" s="37" t="n">
        <f aca="false">L1144</f>
        <v>0</v>
      </c>
      <c r="M1143" s="32"/>
      <c r="N1143" s="37" t="n">
        <f aca="false">L1143-M1143</f>
        <v>0</v>
      </c>
      <c r="O1143" s="37" t="n">
        <f aca="false">O1144</f>
        <v>0</v>
      </c>
      <c r="P1143" s="33"/>
      <c r="Q1143" s="37" t="n">
        <f aca="false">O1143-P1143</f>
        <v>0</v>
      </c>
    </row>
    <row r="1144" customFormat="false" ht="54.6" hidden="false" customHeight="true" outlineLevel="0" collapsed="false">
      <c r="A1144" s="45" t="s">
        <v>71</v>
      </c>
      <c r="B1144" s="35" t="s">
        <v>492</v>
      </c>
      <c r="C1144" s="35" t="s">
        <v>16</v>
      </c>
      <c r="D1144" s="35" t="s">
        <v>107</v>
      </c>
      <c r="E1144" s="35" t="s">
        <v>62</v>
      </c>
      <c r="F1144" s="35" t="s">
        <v>16</v>
      </c>
      <c r="G1144" s="35" t="s">
        <v>495</v>
      </c>
      <c r="H1144" s="35" t="s">
        <v>496</v>
      </c>
      <c r="I1144" s="37" t="n">
        <f aca="false">I1145</f>
        <v>3000</v>
      </c>
      <c r="J1144" s="32"/>
      <c r="K1144" s="37" t="n">
        <f aca="false">I1144-J1144</f>
        <v>3000</v>
      </c>
      <c r="L1144" s="37" t="n">
        <f aca="false">L1145</f>
        <v>0</v>
      </c>
      <c r="M1144" s="32"/>
      <c r="N1144" s="37" t="n">
        <f aca="false">L1144-M1144</f>
        <v>0</v>
      </c>
      <c r="O1144" s="37" t="n">
        <f aca="false">O1145</f>
        <v>0</v>
      </c>
      <c r="P1144" s="33"/>
      <c r="Q1144" s="37" t="n">
        <f aca="false">O1144-P1144</f>
        <v>0</v>
      </c>
    </row>
    <row r="1145" customFormat="false" ht="15.75" hidden="false" customHeight="false" outlineLevel="0" collapsed="false">
      <c r="A1145" s="41" t="s">
        <v>72</v>
      </c>
      <c r="B1145" s="35" t="s">
        <v>492</v>
      </c>
      <c r="C1145" s="35" t="s">
        <v>16</v>
      </c>
      <c r="D1145" s="35" t="s">
        <v>107</v>
      </c>
      <c r="E1145" s="35" t="s">
        <v>62</v>
      </c>
      <c r="F1145" s="35" t="s">
        <v>16</v>
      </c>
      <c r="G1145" s="35" t="s">
        <v>495</v>
      </c>
      <c r="H1145" s="35" t="s">
        <v>497</v>
      </c>
      <c r="I1145" s="37" t="n">
        <v>3000</v>
      </c>
      <c r="J1145" s="32"/>
      <c r="K1145" s="37" t="n">
        <f aca="false">I1145-J1145</f>
        <v>3000</v>
      </c>
      <c r="L1145" s="37" t="n">
        <v>0</v>
      </c>
      <c r="M1145" s="37"/>
      <c r="N1145" s="37" t="n">
        <f aca="false">L1145-M1145</f>
        <v>0</v>
      </c>
      <c r="O1145" s="37" t="n">
        <v>0</v>
      </c>
      <c r="P1145" s="33"/>
      <c r="Q1145" s="37" t="n">
        <f aca="false">O1145-P1145</f>
        <v>0</v>
      </c>
    </row>
    <row r="1146" customFormat="false" ht="64.5" hidden="false" customHeight="true" outlineLevel="0" collapsed="false">
      <c r="A1146" s="34" t="s">
        <v>498</v>
      </c>
      <c r="B1146" s="35" t="n">
        <v>11</v>
      </c>
      <c r="C1146" s="35" t="s">
        <v>16</v>
      </c>
      <c r="D1146" s="35" t="n">
        <v>18</v>
      </c>
      <c r="E1146" s="36"/>
      <c r="F1146" s="35"/>
      <c r="G1146" s="35"/>
      <c r="H1146" s="36"/>
      <c r="I1146" s="37" t="n">
        <f aca="false">I1147+I1151</f>
        <v>14517.7</v>
      </c>
      <c r="J1146" s="37" t="n">
        <v>0</v>
      </c>
      <c r="K1146" s="37" t="n">
        <f aca="false">I1146-J1146</f>
        <v>14517.7</v>
      </c>
      <c r="L1146" s="37" t="n">
        <f aca="false">L1147+L1151</f>
        <v>15424</v>
      </c>
      <c r="M1146" s="38" t="n">
        <f aca="false">M1147+M1151</f>
        <v>0</v>
      </c>
      <c r="N1146" s="37" t="n">
        <f aca="false">L1146-M1146</f>
        <v>15424</v>
      </c>
      <c r="O1146" s="37" t="n">
        <f aca="false">O1147+O1151</f>
        <v>15424</v>
      </c>
      <c r="P1146" s="38" t="n">
        <f aca="false">P1147+P1151</f>
        <v>0</v>
      </c>
      <c r="Q1146" s="37" t="n">
        <f aca="false">O1146-P1146</f>
        <v>15424</v>
      </c>
    </row>
    <row r="1147" customFormat="false" ht="60" hidden="false" customHeight="false" outlineLevel="0" collapsed="false">
      <c r="A1147" s="41" t="s">
        <v>499</v>
      </c>
      <c r="B1147" s="35" t="n">
        <v>11</v>
      </c>
      <c r="C1147" s="35" t="s">
        <v>16</v>
      </c>
      <c r="D1147" s="35" t="n">
        <v>18</v>
      </c>
      <c r="E1147" s="36" t="n">
        <v>0</v>
      </c>
      <c r="F1147" s="35" t="s">
        <v>16</v>
      </c>
      <c r="G1147" s="35"/>
      <c r="H1147" s="36"/>
      <c r="I1147" s="37" t="n">
        <f aca="false">I1148</f>
        <v>2000</v>
      </c>
      <c r="J1147" s="37"/>
      <c r="K1147" s="37" t="n">
        <f aca="false">I1147-J1147</f>
        <v>2000</v>
      </c>
      <c r="L1147" s="37" t="n">
        <f aca="false">L1148</f>
        <v>1000</v>
      </c>
      <c r="M1147" s="38"/>
      <c r="N1147" s="37" t="n">
        <f aca="false">L1147-M1147</f>
        <v>1000</v>
      </c>
      <c r="O1147" s="37" t="n">
        <f aca="false">O1148</f>
        <v>1000</v>
      </c>
      <c r="P1147" s="38"/>
      <c r="Q1147" s="37" t="n">
        <f aca="false">O1147-P1147</f>
        <v>1000</v>
      </c>
    </row>
    <row r="1148" customFormat="false" ht="30" hidden="false" customHeight="false" outlineLevel="0" collapsed="false">
      <c r="A1148" s="39" t="s">
        <v>500</v>
      </c>
      <c r="B1148" s="35" t="n">
        <v>11</v>
      </c>
      <c r="C1148" s="35" t="s">
        <v>16</v>
      </c>
      <c r="D1148" s="35" t="n">
        <v>18</v>
      </c>
      <c r="E1148" s="36" t="n">
        <v>0</v>
      </c>
      <c r="F1148" s="35" t="s">
        <v>16</v>
      </c>
      <c r="G1148" s="35" t="n">
        <v>42040</v>
      </c>
      <c r="H1148" s="36"/>
      <c r="I1148" s="37" t="n">
        <f aca="false">I1149</f>
        <v>2000</v>
      </c>
      <c r="J1148" s="37"/>
      <c r="K1148" s="37" t="n">
        <f aca="false">I1148-J1148</f>
        <v>2000</v>
      </c>
      <c r="L1148" s="37" t="n">
        <f aca="false">L1149</f>
        <v>1000</v>
      </c>
      <c r="M1148" s="38"/>
      <c r="N1148" s="37" t="n">
        <f aca="false">L1148-M1148</f>
        <v>1000</v>
      </c>
      <c r="O1148" s="37" t="n">
        <f aca="false">O1149</f>
        <v>1000</v>
      </c>
      <c r="P1148" s="38"/>
      <c r="Q1148" s="37" t="n">
        <f aca="false">O1148-P1148</f>
        <v>1000</v>
      </c>
    </row>
    <row r="1149" customFormat="false" ht="45.75" hidden="false" customHeight="false" outlineLevel="0" collapsed="false">
      <c r="A1149" s="34" t="s">
        <v>30</v>
      </c>
      <c r="B1149" s="35" t="n">
        <v>11</v>
      </c>
      <c r="C1149" s="35" t="s">
        <v>16</v>
      </c>
      <c r="D1149" s="35" t="n">
        <v>18</v>
      </c>
      <c r="E1149" s="36" t="n">
        <v>0</v>
      </c>
      <c r="F1149" s="35" t="s">
        <v>16</v>
      </c>
      <c r="G1149" s="35" t="n">
        <v>42040</v>
      </c>
      <c r="H1149" s="36" t="n">
        <v>200</v>
      </c>
      <c r="I1149" s="40" t="n">
        <f aca="false">I1150</f>
        <v>2000</v>
      </c>
      <c r="J1149" s="40"/>
      <c r="K1149" s="37" t="n">
        <f aca="false">I1149-J1149</f>
        <v>2000</v>
      </c>
      <c r="L1149" s="40" t="n">
        <f aca="false">L1150</f>
        <v>1000</v>
      </c>
      <c r="M1149" s="42"/>
      <c r="N1149" s="37" t="n">
        <f aca="false">L1149-M1149</f>
        <v>1000</v>
      </c>
      <c r="O1149" s="40" t="n">
        <f aca="false">O1150</f>
        <v>1000</v>
      </c>
      <c r="P1149" s="42"/>
      <c r="Q1149" s="37" t="n">
        <f aca="false">O1149-P1149</f>
        <v>1000</v>
      </c>
    </row>
    <row r="1150" customFormat="false" ht="45.75" hidden="false" customHeight="false" outlineLevel="0" collapsed="false">
      <c r="A1150" s="34" t="s">
        <v>31</v>
      </c>
      <c r="B1150" s="35" t="n">
        <v>11</v>
      </c>
      <c r="C1150" s="35" t="s">
        <v>16</v>
      </c>
      <c r="D1150" s="35" t="n">
        <v>18</v>
      </c>
      <c r="E1150" s="36" t="n">
        <v>0</v>
      </c>
      <c r="F1150" s="35" t="s">
        <v>16</v>
      </c>
      <c r="G1150" s="35" t="n">
        <v>42040</v>
      </c>
      <c r="H1150" s="36" t="n">
        <v>240</v>
      </c>
      <c r="I1150" s="40" t="n">
        <v>2000</v>
      </c>
      <c r="J1150" s="40"/>
      <c r="K1150" s="37" t="n">
        <f aca="false">I1150-J1150</f>
        <v>2000</v>
      </c>
      <c r="L1150" s="40" t="n">
        <v>1000</v>
      </c>
      <c r="M1150" s="42"/>
      <c r="N1150" s="37" t="n">
        <f aca="false">L1150-M1150</f>
        <v>1000</v>
      </c>
      <c r="O1150" s="40" t="n">
        <v>1000</v>
      </c>
      <c r="P1150" s="42"/>
      <c r="Q1150" s="37" t="n">
        <f aca="false">O1150-P1150</f>
        <v>1000</v>
      </c>
    </row>
    <row r="1151" customFormat="false" ht="49.9" hidden="false" customHeight="true" outlineLevel="0" collapsed="false">
      <c r="A1151" s="39" t="s">
        <v>501</v>
      </c>
      <c r="B1151" s="35" t="n">
        <v>11</v>
      </c>
      <c r="C1151" s="35" t="s">
        <v>16</v>
      </c>
      <c r="D1151" s="35" t="n">
        <v>18</v>
      </c>
      <c r="E1151" s="36" t="n">
        <v>0</v>
      </c>
      <c r="F1151" s="35" t="s">
        <v>54</v>
      </c>
      <c r="G1151" s="35"/>
      <c r="H1151" s="36"/>
      <c r="I1151" s="37" t="n">
        <f aca="false">I1152</f>
        <v>12517.7</v>
      </c>
      <c r="J1151" s="37"/>
      <c r="K1151" s="37" t="n">
        <f aca="false">I1151-J1151</f>
        <v>12517.7</v>
      </c>
      <c r="L1151" s="37" t="n">
        <f aca="false">L1152</f>
        <v>14424</v>
      </c>
      <c r="M1151" s="38"/>
      <c r="N1151" s="37" t="n">
        <f aca="false">L1151-M1151</f>
        <v>14424</v>
      </c>
      <c r="O1151" s="37" t="n">
        <f aca="false">O1152</f>
        <v>14424</v>
      </c>
      <c r="P1151" s="38"/>
      <c r="Q1151" s="37" t="n">
        <f aca="false">O1151-P1151</f>
        <v>14424</v>
      </c>
    </row>
    <row r="1152" customFormat="false" ht="45" hidden="false" customHeight="false" outlineLevel="0" collapsed="false">
      <c r="A1152" s="39" t="s">
        <v>494</v>
      </c>
      <c r="B1152" s="35" t="n">
        <v>11</v>
      </c>
      <c r="C1152" s="35" t="s">
        <v>16</v>
      </c>
      <c r="D1152" s="35" t="n">
        <v>18</v>
      </c>
      <c r="E1152" s="36" t="n">
        <v>0</v>
      </c>
      <c r="F1152" s="35" t="s">
        <v>54</v>
      </c>
      <c r="G1152" s="35" t="n">
        <v>61190</v>
      </c>
      <c r="H1152" s="36"/>
      <c r="I1152" s="37" t="n">
        <f aca="false">I1153</f>
        <v>12517.7</v>
      </c>
      <c r="J1152" s="37"/>
      <c r="K1152" s="37" t="n">
        <f aca="false">I1152-J1152</f>
        <v>12517.7</v>
      </c>
      <c r="L1152" s="37" t="n">
        <f aca="false">L1153</f>
        <v>14424</v>
      </c>
      <c r="M1152" s="38"/>
      <c r="N1152" s="37" t="n">
        <f aca="false">L1152-M1152</f>
        <v>14424</v>
      </c>
      <c r="O1152" s="37" t="n">
        <f aca="false">O1153</f>
        <v>14424</v>
      </c>
      <c r="P1152" s="38"/>
      <c r="Q1152" s="37" t="n">
        <f aca="false">O1152-P1152</f>
        <v>14424</v>
      </c>
    </row>
    <row r="1153" customFormat="false" ht="51" hidden="false" customHeight="true" outlineLevel="0" collapsed="false">
      <c r="A1153" s="34" t="s">
        <v>71</v>
      </c>
      <c r="B1153" s="35" t="n">
        <v>11</v>
      </c>
      <c r="C1153" s="35" t="s">
        <v>16</v>
      </c>
      <c r="D1153" s="35" t="n">
        <v>18</v>
      </c>
      <c r="E1153" s="36" t="n">
        <v>0</v>
      </c>
      <c r="F1153" s="35" t="s">
        <v>54</v>
      </c>
      <c r="G1153" s="35" t="n">
        <v>61190</v>
      </c>
      <c r="H1153" s="36" t="n">
        <v>600</v>
      </c>
      <c r="I1153" s="40" t="n">
        <f aca="false">I1154</f>
        <v>12517.7</v>
      </c>
      <c r="J1153" s="40"/>
      <c r="K1153" s="37" t="n">
        <f aca="false">I1153-J1153</f>
        <v>12517.7</v>
      </c>
      <c r="L1153" s="40" t="n">
        <f aca="false">L1154</f>
        <v>14424</v>
      </c>
      <c r="M1153" s="42"/>
      <c r="N1153" s="37" t="n">
        <f aca="false">L1153-M1153</f>
        <v>14424</v>
      </c>
      <c r="O1153" s="40" t="n">
        <f aca="false">O1154</f>
        <v>14424</v>
      </c>
      <c r="P1153" s="42"/>
      <c r="Q1153" s="37" t="n">
        <f aca="false">O1153-P1153</f>
        <v>14424</v>
      </c>
    </row>
    <row r="1154" customFormat="false" ht="15.75" hidden="false" customHeight="false" outlineLevel="0" collapsed="false">
      <c r="A1154" s="34" t="s">
        <v>72</v>
      </c>
      <c r="B1154" s="35" t="n">
        <v>11</v>
      </c>
      <c r="C1154" s="35" t="s">
        <v>16</v>
      </c>
      <c r="D1154" s="35" t="n">
        <v>18</v>
      </c>
      <c r="E1154" s="36" t="n">
        <v>0</v>
      </c>
      <c r="F1154" s="35" t="s">
        <v>54</v>
      </c>
      <c r="G1154" s="35" t="n">
        <v>61190</v>
      </c>
      <c r="H1154" s="36" t="n">
        <v>610</v>
      </c>
      <c r="I1154" s="40" t="n">
        <v>12517.7</v>
      </c>
      <c r="J1154" s="40"/>
      <c r="K1154" s="37" t="n">
        <f aca="false">I1154-J1154</f>
        <v>12517.7</v>
      </c>
      <c r="L1154" s="40" t="n">
        <v>14424</v>
      </c>
      <c r="M1154" s="42"/>
      <c r="N1154" s="37" t="n">
        <f aca="false">L1154-M1154</f>
        <v>14424</v>
      </c>
      <c r="O1154" s="40" t="n">
        <v>14424</v>
      </c>
      <c r="P1154" s="42"/>
      <c r="Q1154" s="37" t="n">
        <f aca="false">O1154-P1154</f>
        <v>14424</v>
      </c>
    </row>
    <row r="1155" customFormat="false" ht="60" hidden="false" customHeight="false" outlineLevel="0" collapsed="false">
      <c r="A1155" s="45" t="s">
        <v>502</v>
      </c>
      <c r="B1155" s="35" t="n">
        <v>11</v>
      </c>
      <c r="C1155" s="35" t="s">
        <v>16</v>
      </c>
      <c r="D1155" s="35" t="n">
        <v>73</v>
      </c>
      <c r="E1155" s="36"/>
      <c r="F1155" s="35"/>
      <c r="G1155" s="35"/>
      <c r="H1155" s="36"/>
      <c r="I1155" s="37" t="n">
        <f aca="false">I1156</f>
        <v>50</v>
      </c>
      <c r="J1155" s="37"/>
      <c r="K1155" s="37" t="n">
        <f aca="false">I1155-J1155</f>
        <v>50</v>
      </c>
      <c r="L1155" s="37" t="n">
        <f aca="false">L1156</f>
        <v>50</v>
      </c>
      <c r="M1155" s="38"/>
      <c r="N1155" s="37" t="n">
        <f aca="false">L1155-M1155</f>
        <v>50</v>
      </c>
      <c r="O1155" s="37" t="n">
        <f aca="false">O1156</f>
        <v>50</v>
      </c>
      <c r="P1155" s="38"/>
      <c r="Q1155" s="37" t="n">
        <f aca="false">O1155-P1155</f>
        <v>50</v>
      </c>
    </row>
    <row r="1156" customFormat="false" ht="45" hidden="false" customHeight="true" outlineLevel="0" collapsed="false">
      <c r="A1156" s="45" t="s">
        <v>442</v>
      </c>
      <c r="B1156" s="35" t="n">
        <v>11</v>
      </c>
      <c r="C1156" s="35" t="s">
        <v>16</v>
      </c>
      <c r="D1156" s="35" t="n">
        <v>73</v>
      </c>
      <c r="E1156" s="35" t="n">
        <v>0</v>
      </c>
      <c r="F1156" s="35" t="s">
        <v>18</v>
      </c>
      <c r="G1156" s="35"/>
      <c r="H1156" s="36"/>
      <c r="I1156" s="37" t="n">
        <f aca="false">I1157</f>
        <v>50</v>
      </c>
      <c r="J1156" s="37"/>
      <c r="K1156" s="37" t="n">
        <f aca="false">I1156-J1156</f>
        <v>50</v>
      </c>
      <c r="L1156" s="37" t="n">
        <f aca="false">L1157</f>
        <v>50</v>
      </c>
      <c r="M1156" s="38"/>
      <c r="N1156" s="37" t="n">
        <f aca="false">L1156-M1156</f>
        <v>50</v>
      </c>
      <c r="O1156" s="37" t="n">
        <f aca="false">O1157</f>
        <v>50</v>
      </c>
      <c r="P1156" s="38"/>
      <c r="Q1156" s="37" t="n">
        <f aca="false">O1156-P1156</f>
        <v>50</v>
      </c>
    </row>
    <row r="1157" customFormat="false" ht="30" hidden="false" customHeight="false" outlineLevel="0" collapsed="false">
      <c r="A1157" s="39" t="s">
        <v>500</v>
      </c>
      <c r="B1157" s="35" t="n">
        <v>11</v>
      </c>
      <c r="C1157" s="35" t="s">
        <v>16</v>
      </c>
      <c r="D1157" s="35" t="n">
        <v>73</v>
      </c>
      <c r="E1157" s="35" t="n">
        <v>0</v>
      </c>
      <c r="F1157" s="35" t="s">
        <v>18</v>
      </c>
      <c r="G1157" s="35" t="n">
        <v>42040</v>
      </c>
      <c r="H1157" s="36"/>
      <c r="I1157" s="37" t="n">
        <f aca="false">I1158</f>
        <v>50</v>
      </c>
      <c r="J1157" s="37"/>
      <c r="K1157" s="37" t="n">
        <f aca="false">I1157-J1157</f>
        <v>50</v>
      </c>
      <c r="L1157" s="37" t="n">
        <f aca="false">L1158</f>
        <v>50</v>
      </c>
      <c r="M1157" s="38"/>
      <c r="N1157" s="37" t="n">
        <f aca="false">L1157-M1157</f>
        <v>50</v>
      </c>
      <c r="O1157" s="37" t="n">
        <f aca="false">O1158</f>
        <v>50</v>
      </c>
      <c r="P1157" s="38"/>
      <c r="Q1157" s="37" t="n">
        <f aca="false">O1157-P1157</f>
        <v>50</v>
      </c>
    </row>
    <row r="1158" customFormat="false" ht="45.75" hidden="false" customHeight="false" outlineLevel="0" collapsed="false">
      <c r="A1158" s="34" t="s">
        <v>30</v>
      </c>
      <c r="B1158" s="35" t="n">
        <v>11</v>
      </c>
      <c r="C1158" s="35" t="s">
        <v>16</v>
      </c>
      <c r="D1158" s="35" t="n">
        <v>73</v>
      </c>
      <c r="E1158" s="35" t="n">
        <v>0</v>
      </c>
      <c r="F1158" s="35" t="s">
        <v>18</v>
      </c>
      <c r="G1158" s="35" t="n">
        <v>42040</v>
      </c>
      <c r="H1158" s="36" t="n">
        <v>200</v>
      </c>
      <c r="I1158" s="40" t="n">
        <f aca="false">I1159</f>
        <v>50</v>
      </c>
      <c r="J1158" s="40"/>
      <c r="K1158" s="37" t="n">
        <f aca="false">I1158-J1158</f>
        <v>50</v>
      </c>
      <c r="L1158" s="40" t="n">
        <f aca="false">L1159</f>
        <v>50</v>
      </c>
      <c r="M1158" s="42"/>
      <c r="N1158" s="37" t="n">
        <f aca="false">L1158-M1158</f>
        <v>50</v>
      </c>
      <c r="O1158" s="40" t="n">
        <f aca="false">O1159</f>
        <v>50</v>
      </c>
      <c r="P1158" s="42"/>
      <c r="Q1158" s="37" t="n">
        <f aca="false">O1158-P1158</f>
        <v>50</v>
      </c>
    </row>
    <row r="1159" customFormat="false" ht="45.75" hidden="false" customHeight="false" outlineLevel="0" collapsed="false">
      <c r="A1159" s="34" t="s">
        <v>31</v>
      </c>
      <c r="B1159" s="35" t="n">
        <v>11</v>
      </c>
      <c r="C1159" s="35" t="s">
        <v>16</v>
      </c>
      <c r="D1159" s="35" t="n">
        <v>73</v>
      </c>
      <c r="E1159" s="35" t="n">
        <v>0</v>
      </c>
      <c r="F1159" s="35" t="s">
        <v>18</v>
      </c>
      <c r="G1159" s="35" t="n">
        <v>42040</v>
      </c>
      <c r="H1159" s="36" t="n">
        <v>240</v>
      </c>
      <c r="I1159" s="40" t="n">
        <v>50</v>
      </c>
      <c r="J1159" s="40"/>
      <c r="K1159" s="37" t="n">
        <f aca="false">I1159-J1159</f>
        <v>50</v>
      </c>
      <c r="L1159" s="40" t="n">
        <v>50</v>
      </c>
      <c r="M1159" s="42"/>
      <c r="N1159" s="37" t="n">
        <f aca="false">L1159-M1159</f>
        <v>50</v>
      </c>
      <c r="O1159" s="40" t="n">
        <v>50</v>
      </c>
      <c r="P1159" s="42"/>
      <c r="Q1159" s="37" t="n">
        <f aca="false">O1159-P1159</f>
        <v>50</v>
      </c>
    </row>
    <row r="1160" customFormat="false" ht="31.5" hidden="false" customHeight="false" outlineLevel="0" collapsed="false">
      <c r="A1160" s="24" t="s">
        <v>503</v>
      </c>
      <c r="B1160" s="25" t="n">
        <v>13</v>
      </c>
      <c r="C1160" s="25"/>
      <c r="D1160" s="25"/>
      <c r="E1160" s="26"/>
      <c r="F1160" s="25"/>
      <c r="G1160" s="25"/>
      <c r="H1160" s="26"/>
      <c r="I1160" s="27" t="n">
        <f aca="false">I1161</f>
        <v>249000</v>
      </c>
      <c r="J1160" s="27"/>
      <c r="K1160" s="27" t="n">
        <f aca="false">I1160-J1160</f>
        <v>249000</v>
      </c>
      <c r="L1160" s="27" t="n">
        <f aca="false">L1161</f>
        <v>170000</v>
      </c>
      <c r="M1160" s="28"/>
      <c r="N1160" s="27" t="n">
        <f aca="false">L1160-M1160</f>
        <v>170000</v>
      </c>
      <c r="O1160" s="27" t="n">
        <f aca="false">O1161</f>
        <v>170000</v>
      </c>
      <c r="P1160" s="28"/>
      <c r="Q1160" s="27" t="n">
        <f aca="false">O1160-P1160</f>
        <v>170000</v>
      </c>
    </row>
    <row r="1161" customFormat="false" ht="34.9" hidden="false" customHeight="true" outlineLevel="0" collapsed="false">
      <c r="A1161" s="29" t="s">
        <v>504</v>
      </c>
      <c r="B1161" s="30" t="n">
        <v>13</v>
      </c>
      <c r="C1161" s="30" t="s">
        <v>16</v>
      </c>
      <c r="D1161" s="30"/>
      <c r="E1161" s="31"/>
      <c r="F1161" s="30"/>
      <c r="G1161" s="30"/>
      <c r="H1161" s="31"/>
      <c r="I1161" s="32" t="n">
        <f aca="false">I1162</f>
        <v>249000</v>
      </c>
      <c r="J1161" s="32"/>
      <c r="K1161" s="32" t="n">
        <f aca="false">I1161-J1161</f>
        <v>249000</v>
      </c>
      <c r="L1161" s="32" t="n">
        <f aca="false">L1162</f>
        <v>170000</v>
      </c>
      <c r="M1161" s="33"/>
      <c r="N1161" s="32" t="n">
        <f aca="false">L1161-M1161</f>
        <v>170000</v>
      </c>
      <c r="O1161" s="32" t="n">
        <f aca="false">O1162</f>
        <v>170000</v>
      </c>
      <c r="P1161" s="33"/>
      <c r="Q1161" s="32" t="n">
        <f aca="false">O1161-P1161</f>
        <v>170000</v>
      </c>
    </row>
    <row r="1162" customFormat="false" ht="63" hidden="false" customHeight="true" outlineLevel="0" collapsed="false">
      <c r="A1162" s="34" t="s">
        <v>60</v>
      </c>
      <c r="B1162" s="35" t="n">
        <v>13</v>
      </c>
      <c r="C1162" s="35" t="s">
        <v>16</v>
      </c>
      <c r="D1162" s="35" t="s">
        <v>18</v>
      </c>
      <c r="E1162" s="36"/>
      <c r="F1162" s="35"/>
      <c r="G1162" s="35"/>
      <c r="H1162" s="36"/>
      <c r="I1162" s="37" t="n">
        <f aca="false">I1163</f>
        <v>249000</v>
      </c>
      <c r="J1162" s="37"/>
      <c r="K1162" s="37" t="n">
        <f aca="false">I1162-J1162</f>
        <v>249000</v>
      </c>
      <c r="L1162" s="37" t="n">
        <f aca="false">L1163</f>
        <v>170000</v>
      </c>
      <c r="M1162" s="38"/>
      <c r="N1162" s="37" t="n">
        <f aca="false">L1162-M1162</f>
        <v>170000</v>
      </c>
      <c r="O1162" s="37" t="n">
        <f aca="false">O1163</f>
        <v>170000</v>
      </c>
      <c r="P1162" s="38"/>
      <c r="Q1162" s="37" t="n">
        <f aca="false">O1162-P1162</f>
        <v>170000</v>
      </c>
    </row>
    <row r="1163" customFormat="false" ht="45.75" hidden="false" customHeight="false" outlineLevel="0" collapsed="false">
      <c r="A1163" s="34" t="s">
        <v>505</v>
      </c>
      <c r="B1163" s="35" t="n">
        <v>13</v>
      </c>
      <c r="C1163" s="35" t="s">
        <v>16</v>
      </c>
      <c r="D1163" s="35" t="s">
        <v>18</v>
      </c>
      <c r="E1163" s="36" t="n">
        <v>2</v>
      </c>
      <c r="F1163" s="35"/>
      <c r="G1163" s="35"/>
      <c r="H1163" s="36"/>
      <c r="I1163" s="37" t="n">
        <f aca="false">I1164</f>
        <v>249000</v>
      </c>
      <c r="J1163" s="37"/>
      <c r="K1163" s="37" t="n">
        <f aca="false">I1163-J1163</f>
        <v>249000</v>
      </c>
      <c r="L1163" s="37" t="n">
        <f aca="false">L1164</f>
        <v>170000</v>
      </c>
      <c r="M1163" s="38"/>
      <c r="N1163" s="37" t="n">
        <f aca="false">L1163-M1163</f>
        <v>170000</v>
      </c>
      <c r="O1163" s="37" t="n">
        <f aca="false">O1164</f>
        <v>170000</v>
      </c>
      <c r="P1163" s="38"/>
      <c r="Q1163" s="37" t="n">
        <f aca="false">O1163-P1163</f>
        <v>170000</v>
      </c>
    </row>
    <row r="1164" customFormat="false" ht="30.75" hidden="false" customHeight="true" outlineLevel="0" collapsed="false">
      <c r="A1164" s="34" t="s">
        <v>506</v>
      </c>
      <c r="B1164" s="35" t="n">
        <v>13</v>
      </c>
      <c r="C1164" s="35" t="s">
        <v>16</v>
      </c>
      <c r="D1164" s="35" t="s">
        <v>18</v>
      </c>
      <c r="E1164" s="36" t="n">
        <v>2</v>
      </c>
      <c r="F1164" s="35" t="s">
        <v>16</v>
      </c>
      <c r="G1164" s="35"/>
      <c r="H1164" s="36"/>
      <c r="I1164" s="37" t="n">
        <f aca="false">I1165</f>
        <v>249000</v>
      </c>
      <c r="J1164" s="37"/>
      <c r="K1164" s="37" t="n">
        <f aca="false">I1164-J1164</f>
        <v>249000</v>
      </c>
      <c r="L1164" s="37" t="n">
        <f aca="false">L1165</f>
        <v>170000</v>
      </c>
      <c r="M1164" s="38"/>
      <c r="N1164" s="37" t="n">
        <f aca="false">L1164-M1164</f>
        <v>170000</v>
      </c>
      <c r="O1164" s="37" t="n">
        <f aca="false">O1165</f>
        <v>170000</v>
      </c>
      <c r="P1164" s="38"/>
      <c r="Q1164" s="37" t="n">
        <f aca="false">O1164-P1164</f>
        <v>170000</v>
      </c>
    </row>
    <row r="1165" customFormat="false" ht="30" hidden="false" customHeight="false" outlineLevel="0" collapsed="false">
      <c r="A1165" s="39" t="s">
        <v>507</v>
      </c>
      <c r="B1165" s="35" t="n">
        <v>13</v>
      </c>
      <c r="C1165" s="35" t="s">
        <v>16</v>
      </c>
      <c r="D1165" s="35" t="s">
        <v>18</v>
      </c>
      <c r="E1165" s="36" t="n">
        <v>2</v>
      </c>
      <c r="F1165" s="35" t="s">
        <v>16</v>
      </c>
      <c r="G1165" s="35" t="n">
        <v>41240</v>
      </c>
      <c r="H1165" s="36"/>
      <c r="I1165" s="37" t="n">
        <f aca="false">I1166</f>
        <v>249000</v>
      </c>
      <c r="J1165" s="37"/>
      <c r="K1165" s="37" t="n">
        <f aca="false">I1165-J1165</f>
        <v>249000</v>
      </c>
      <c r="L1165" s="37" t="n">
        <f aca="false">L1166</f>
        <v>170000</v>
      </c>
      <c r="M1165" s="38"/>
      <c r="N1165" s="37" t="n">
        <f aca="false">L1165-M1165</f>
        <v>170000</v>
      </c>
      <c r="O1165" s="37" t="n">
        <f aca="false">O1166</f>
        <v>170000</v>
      </c>
      <c r="P1165" s="38"/>
      <c r="Q1165" s="37" t="n">
        <f aca="false">O1165-P1165</f>
        <v>170000</v>
      </c>
    </row>
    <row r="1166" customFormat="false" ht="30" hidden="false" customHeight="false" outlineLevel="0" collapsed="false">
      <c r="A1166" s="57" t="s">
        <v>503</v>
      </c>
      <c r="B1166" s="35" t="n">
        <v>13</v>
      </c>
      <c r="C1166" s="35" t="s">
        <v>16</v>
      </c>
      <c r="D1166" s="35" t="s">
        <v>18</v>
      </c>
      <c r="E1166" s="36" t="n">
        <v>2</v>
      </c>
      <c r="F1166" s="35" t="s">
        <v>16</v>
      </c>
      <c r="G1166" s="35" t="n">
        <v>41240</v>
      </c>
      <c r="H1166" s="36" t="n">
        <v>700</v>
      </c>
      <c r="I1166" s="37" t="n">
        <f aca="false">I1167</f>
        <v>249000</v>
      </c>
      <c r="J1166" s="37"/>
      <c r="K1166" s="37" t="n">
        <f aca="false">I1166-J1166</f>
        <v>249000</v>
      </c>
      <c r="L1166" s="37" t="n">
        <f aca="false">L1167</f>
        <v>170000</v>
      </c>
      <c r="M1166" s="38"/>
      <c r="N1166" s="37" t="n">
        <f aca="false">L1166-M1166</f>
        <v>170000</v>
      </c>
      <c r="O1166" s="37" t="n">
        <f aca="false">O1167</f>
        <v>170000</v>
      </c>
      <c r="P1166" s="38"/>
      <c r="Q1166" s="37" t="n">
        <f aca="false">O1166-P1166</f>
        <v>170000</v>
      </c>
    </row>
    <row r="1167" customFormat="false" ht="15.75" hidden="false" customHeight="false" outlineLevel="0" collapsed="false">
      <c r="A1167" s="57" t="s">
        <v>508</v>
      </c>
      <c r="B1167" s="35" t="n">
        <v>13</v>
      </c>
      <c r="C1167" s="35" t="s">
        <v>16</v>
      </c>
      <c r="D1167" s="35" t="s">
        <v>18</v>
      </c>
      <c r="E1167" s="36" t="n">
        <v>2</v>
      </c>
      <c r="F1167" s="35" t="s">
        <v>16</v>
      </c>
      <c r="G1167" s="35" t="n">
        <v>41240</v>
      </c>
      <c r="H1167" s="36" t="n">
        <v>730</v>
      </c>
      <c r="I1167" s="37" t="n">
        <f aca="false">222000+27000</f>
        <v>249000</v>
      </c>
      <c r="J1167" s="37"/>
      <c r="K1167" s="37" t="n">
        <f aca="false">I1167-J1167</f>
        <v>249000</v>
      </c>
      <c r="L1167" s="37" t="n">
        <f aca="false">140000+30000</f>
        <v>170000</v>
      </c>
      <c r="M1167" s="38"/>
      <c r="N1167" s="37" t="n">
        <f aca="false">L1167-M1167</f>
        <v>170000</v>
      </c>
      <c r="O1167" s="37" t="n">
        <v>170000</v>
      </c>
      <c r="P1167" s="38"/>
      <c r="Q1167" s="37" t="n">
        <f aca="false">O1167-P1167</f>
        <v>170000</v>
      </c>
    </row>
    <row r="1168" customFormat="false" ht="15.75" hidden="false" customHeight="false" outlineLevel="0" collapsed="false">
      <c r="A1168" s="113" t="s">
        <v>509</v>
      </c>
      <c r="B1168" s="114" t="s">
        <v>119</v>
      </c>
      <c r="C1168" s="35"/>
      <c r="D1168" s="35"/>
      <c r="E1168" s="36"/>
      <c r="F1168" s="35"/>
      <c r="G1168" s="35"/>
      <c r="H1168" s="36"/>
      <c r="I1168" s="115" t="n">
        <f aca="false">I1169</f>
        <v>0</v>
      </c>
      <c r="J1168" s="116"/>
      <c r="K1168" s="27" t="n">
        <f aca="false">I1168-J1168</f>
        <v>0</v>
      </c>
      <c r="L1168" s="115" t="n">
        <f aca="false">L1169</f>
        <v>95422.7</v>
      </c>
      <c r="M1168" s="117"/>
      <c r="N1168" s="27" t="n">
        <f aca="false">L1168-M1168</f>
        <v>95422.7</v>
      </c>
      <c r="O1168" s="115" t="n">
        <f aca="false">O1169</f>
        <v>207325.4</v>
      </c>
      <c r="P1168" s="117"/>
      <c r="Q1168" s="27" t="n">
        <f aca="false">O1168-P1168</f>
        <v>207325.4</v>
      </c>
    </row>
    <row r="1169" customFormat="false" ht="15.75" hidden="false" customHeight="false" outlineLevel="0" collapsed="false">
      <c r="A1169" s="67" t="s">
        <v>509</v>
      </c>
      <c r="B1169" s="118" t="s">
        <v>119</v>
      </c>
      <c r="C1169" s="30" t="s">
        <v>119</v>
      </c>
      <c r="D1169" s="35"/>
      <c r="E1169" s="36"/>
      <c r="F1169" s="35"/>
      <c r="G1169" s="35"/>
      <c r="H1169" s="36"/>
      <c r="I1169" s="119" t="n">
        <f aca="false">I1170</f>
        <v>0</v>
      </c>
      <c r="J1169" s="120"/>
      <c r="K1169" s="32" t="n">
        <f aca="false">I1169-J1169</f>
        <v>0</v>
      </c>
      <c r="L1169" s="119" t="n">
        <f aca="false">L1170</f>
        <v>95422.7</v>
      </c>
      <c r="M1169" s="121"/>
      <c r="N1169" s="32" t="n">
        <f aca="false">L1169-M1169</f>
        <v>95422.7</v>
      </c>
      <c r="O1169" s="119" t="n">
        <f aca="false">O1170</f>
        <v>207325.4</v>
      </c>
      <c r="P1169" s="121"/>
      <c r="Q1169" s="32" t="n">
        <f aca="false">O1169-P1169</f>
        <v>207325.4</v>
      </c>
    </row>
    <row r="1170" customFormat="false" ht="15.75" hidden="false" customHeight="false" outlineLevel="0" collapsed="false">
      <c r="A1170" s="41" t="s">
        <v>509</v>
      </c>
      <c r="B1170" s="50" t="s">
        <v>119</v>
      </c>
      <c r="C1170" s="35" t="s">
        <v>119</v>
      </c>
      <c r="D1170" s="35" t="s">
        <v>119</v>
      </c>
      <c r="E1170" s="36" t="n">
        <v>9</v>
      </c>
      <c r="F1170" s="35" t="s">
        <v>119</v>
      </c>
      <c r="G1170" s="35" t="s">
        <v>510</v>
      </c>
      <c r="H1170" s="36"/>
      <c r="I1170" s="40" t="n">
        <f aca="false">I1171</f>
        <v>0</v>
      </c>
      <c r="J1170" s="120"/>
      <c r="K1170" s="37" t="n">
        <f aca="false">I1170-J1170</f>
        <v>0</v>
      </c>
      <c r="L1170" s="40" t="n">
        <f aca="false">L1171</f>
        <v>95422.7</v>
      </c>
      <c r="M1170" s="121"/>
      <c r="N1170" s="37" t="n">
        <f aca="false">L1170-M1170</f>
        <v>95422.7</v>
      </c>
      <c r="O1170" s="40" t="n">
        <f aca="false">O1171</f>
        <v>207325.4</v>
      </c>
      <c r="P1170" s="121"/>
      <c r="Q1170" s="37" t="n">
        <f aca="false">O1170-P1170</f>
        <v>207325.4</v>
      </c>
    </row>
    <row r="1171" customFormat="false" ht="15.75" hidden="false" customHeight="false" outlineLevel="0" collapsed="false">
      <c r="A1171" s="45" t="s">
        <v>32</v>
      </c>
      <c r="B1171" s="50" t="s">
        <v>119</v>
      </c>
      <c r="C1171" s="50" t="s">
        <v>119</v>
      </c>
      <c r="D1171" s="35" t="s">
        <v>119</v>
      </c>
      <c r="E1171" s="36" t="n">
        <v>9</v>
      </c>
      <c r="F1171" s="35" t="s">
        <v>119</v>
      </c>
      <c r="G1171" s="35" t="s">
        <v>510</v>
      </c>
      <c r="H1171" s="50" t="s">
        <v>232</v>
      </c>
      <c r="I1171" s="40" t="n">
        <f aca="false">I1172</f>
        <v>0</v>
      </c>
      <c r="J1171" s="120"/>
      <c r="K1171" s="37" t="n">
        <f aca="false">I1171-J1171</f>
        <v>0</v>
      </c>
      <c r="L1171" s="40" t="n">
        <f aca="false">L1172</f>
        <v>95422.7</v>
      </c>
      <c r="M1171" s="121"/>
      <c r="N1171" s="37" t="n">
        <f aca="false">L1171-M1171</f>
        <v>95422.7</v>
      </c>
      <c r="O1171" s="40" t="n">
        <f aca="false">O1172</f>
        <v>207325.4</v>
      </c>
      <c r="P1171" s="121"/>
      <c r="Q1171" s="37" t="n">
        <f aca="false">O1171-P1171</f>
        <v>207325.4</v>
      </c>
    </row>
    <row r="1172" customFormat="false" ht="15.75" hidden="false" customHeight="false" outlineLevel="0" collapsed="false">
      <c r="A1172" s="122" t="s">
        <v>66</v>
      </c>
      <c r="B1172" s="123" t="s">
        <v>119</v>
      </c>
      <c r="C1172" s="124" t="s">
        <v>119</v>
      </c>
      <c r="D1172" s="124" t="s">
        <v>119</v>
      </c>
      <c r="E1172" s="125" t="n">
        <v>9</v>
      </c>
      <c r="F1172" s="124" t="s">
        <v>119</v>
      </c>
      <c r="G1172" s="124" t="s">
        <v>510</v>
      </c>
      <c r="H1172" s="123" t="s">
        <v>511</v>
      </c>
      <c r="I1172" s="126" t="n">
        <v>0</v>
      </c>
      <c r="J1172" s="127"/>
      <c r="K1172" s="128" t="n">
        <f aca="false">I1172-J1172</f>
        <v>0</v>
      </c>
      <c r="L1172" s="126" t="n">
        <f aca="false">96922.7-2750+1250</f>
        <v>95422.7</v>
      </c>
      <c r="M1172" s="129"/>
      <c r="N1172" s="128" t="n">
        <f aca="false">L1172-M1172</f>
        <v>95422.7</v>
      </c>
      <c r="O1172" s="126" t="n">
        <v>207325.4</v>
      </c>
      <c r="P1172" s="129"/>
      <c r="Q1172" s="128" t="n">
        <f aca="false">O1172-P1172</f>
        <v>207325.4</v>
      </c>
    </row>
    <row r="1173" customFormat="false" ht="15.75" hidden="false" customHeight="false" outlineLevel="0" collapsed="false">
      <c r="A1173" s="130"/>
      <c r="B1173" s="131"/>
      <c r="C1173" s="132"/>
      <c r="D1173" s="132"/>
      <c r="E1173" s="133"/>
      <c r="F1173" s="132"/>
      <c r="G1173" s="132"/>
      <c r="H1173" s="131"/>
      <c r="I1173" s="134"/>
      <c r="J1173" s="135"/>
      <c r="K1173" s="136"/>
      <c r="L1173" s="134"/>
      <c r="M1173" s="135"/>
      <c r="N1173" s="136"/>
      <c r="O1173" s="134"/>
      <c r="P1173" s="135"/>
      <c r="Q1173" s="136"/>
    </row>
    <row r="1174" customFormat="false" ht="15.75" hidden="false" customHeight="false" outlineLevel="0" collapsed="false">
      <c r="A1174" s="130"/>
      <c r="B1174" s="131"/>
      <c r="C1174" s="132"/>
      <c r="D1174" s="132"/>
      <c r="E1174" s="133"/>
      <c r="F1174" s="132"/>
      <c r="G1174" s="132"/>
      <c r="H1174" s="131"/>
      <c r="I1174" s="134"/>
      <c r="J1174" s="135"/>
      <c r="K1174" s="136"/>
      <c r="L1174" s="134"/>
      <c r="M1174" s="135"/>
      <c r="N1174" s="136"/>
      <c r="O1174" s="134"/>
      <c r="P1174" s="135"/>
      <c r="Q1174" s="136"/>
    </row>
    <row r="1175" customFormat="false" ht="15.75" hidden="false" customHeight="false" outlineLevel="0" collapsed="false">
      <c r="A1175" s="130"/>
      <c r="B1175" s="131"/>
      <c r="C1175" s="132"/>
      <c r="D1175" s="132"/>
      <c r="E1175" s="133"/>
      <c r="F1175" s="132"/>
      <c r="G1175" s="132"/>
      <c r="H1175" s="131"/>
      <c r="I1175" s="134"/>
      <c r="J1175" s="135"/>
      <c r="K1175" s="136"/>
      <c r="L1175" s="134"/>
      <c r="M1175" s="135"/>
      <c r="N1175" s="136"/>
      <c r="O1175" s="134"/>
      <c r="P1175" s="135"/>
      <c r="Q1175" s="136"/>
    </row>
    <row r="1176" customFormat="false" ht="15.75" hidden="false" customHeight="false" outlineLevel="0" collapsed="false">
      <c r="A1176" s="130"/>
      <c r="B1176" s="131"/>
      <c r="C1176" s="132"/>
      <c r="D1176" s="132"/>
      <c r="E1176" s="133"/>
      <c r="F1176" s="132"/>
      <c r="G1176" s="132"/>
      <c r="H1176" s="131"/>
      <c r="I1176" s="134"/>
      <c r="J1176" s="135"/>
      <c r="K1176" s="136"/>
      <c r="L1176" s="134"/>
      <c r="M1176" s="135"/>
      <c r="N1176" s="136"/>
      <c r="O1176" s="134"/>
      <c r="P1176" s="135"/>
      <c r="Q1176" s="136"/>
    </row>
    <row r="1177" customFormat="false" ht="15.75" hidden="false" customHeight="false" outlineLevel="0" collapsed="false">
      <c r="A1177" s="130"/>
      <c r="B1177" s="131"/>
      <c r="C1177" s="132"/>
      <c r="D1177" s="132"/>
      <c r="E1177" s="133"/>
      <c r="F1177" s="132"/>
      <c r="G1177" s="132"/>
      <c r="H1177" s="131"/>
      <c r="I1177" s="134"/>
      <c r="J1177" s="135"/>
      <c r="K1177" s="136"/>
      <c r="L1177" s="134"/>
      <c r="M1177" s="135"/>
      <c r="N1177" s="136"/>
      <c r="O1177" s="134"/>
      <c r="P1177" s="135"/>
      <c r="Q1177" s="136"/>
    </row>
    <row r="1178" customFormat="false" ht="15.75" hidden="false" customHeight="false" outlineLevel="0" collapsed="false">
      <c r="A1178" s="130"/>
      <c r="B1178" s="131"/>
      <c r="C1178" s="132"/>
      <c r="D1178" s="132"/>
      <c r="E1178" s="133"/>
      <c r="F1178" s="132"/>
      <c r="G1178" s="132"/>
      <c r="H1178" s="131"/>
      <c r="I1178" s="134"/>
      <c r="J1178" s="135"/>
      <c r="K1178" s="136"/>
      <c r="L1178" s="134"/>
      <c r="M1178" s="135"/>
      <c r="N1178" s="136"/>
      <c r="O1178" s="134"/>
      <c r="P1178" s="135"/>
      <c r="Q1178" s="136"/>
    </row>
    <row r="1179" customFormat="false" ht="15.75" hidden="false" customHeight="false" outlineLevel="0" collapsed="false">
      <c r="A1179" s="130"/>
      <c r="B1179" s="131"/>
      <c r="C1179" s="132"/>
      <c r="D1179" s="132"/>
      <c r="E1179" s="133"/>
      <c r="F1179" s="132"/>
      <c r="G1179" s="132"/>
      <c r="H1179" s="131"/>
      <c r="I1179" s="134"/>
      <c r="J1179" s="135"/>
      <c r="K1179" s="136"/>
      <c r="L1179" s="134"/>
      <c r="M1179" s="135"/>
      <c r="N1179" s="136"/>
      <c r="O1179" s="134"/>
      <c r="P1179" s="135"/>
      <c r="Q1179" s="136"/>
    </row>
    <row r="1180" customFormat="false" ht="15.75" hidden="false" customHeight="false" outlineLevel="0" collapsed="false">
      <c r="A1180" s="130"/>
      <c r="B1180" s="131"/>
      <c r="C1180" s="132"/>
      <c r="D1180" s="132"/>
      <c r="E1180" s="133"/>
      <c r="F1180" s="132"/>
      <c r="G1180" s="132"/>
      <c r="H1180" s="131"/>
      <c r="I1180" s="134"/>
      <c r="J1180" s="135"/>
      <c r="K1180" s="136"/>
      <c r="L1180" s="134"/>
      <c r="M1180" s="135"/>
      <c r="N1180" s="136"/>
      <c r="O1180" s="134"/>
      <c r="P1180" s="135"/>
      <c r="Q1180" s="136"/>
    </row>
    <row r="1186" s="52" customFormat="true" ht="49.15" hidden="false" customHeight="true" outlineLevel="0" collapsed="false">
      <c r="A1186" s="39"/>
      <c r="B1186" s="35"/>
      <c r="C1186" s="35"/>
      <c r="D1186" s="35"/>
      <c r="E1186" s="36"/>
      <c r="F1186" s="35"/>
      <c r="G1186" s="35"/>
      <c r="H1186" s="36"/>
      <c r="I1186" s="40"/>
      <c r="J1186" s="40"/>
      <c r="K1186" s="37"/>
      <c r="L1186" s="40"/>
      <c r="M1186" s="42"/>
      <c r="N1186" s="37"/>
      <c r="O1186" s="40"/>
      <c r="P1186" s="42"/>
      <c r="Q1186" s="37"/>
      <c r="R1186" s="51"/>
    </row>
    <row r="1187" s="90" customFormat="true" ht="15.75" hidden="false" customHeight="false" outlineLevel="0" collapsed="false">
      <c r="A1187" s="57"/>
      <c r="B1187" s="35"/>
      <c r="C1187" s="35"/>
      <c r="D1187" s="35"/>
      <c r="E1187" s="36"/>
      <c r="F1187" s="35"/>
      <c r="G1187" s="35"/>
      <c r="H1187" s="36"/>
      <c r="I1187" s="37"/>
      <c r="J1187" s="37"/>
      <c r="K1187" s="37"/>
      <c r="L1187" s="37"/>
      <c r="M1187" s="38"/>
      <c r="N1187" s="37"/>
      <c r="O1187" s="37"/>
      <c r="P1187" s="38"/>
      <c r="Q1187" s="37"/>
      <c r="R1187" s="89"/>
    </row>
    <row r="1188" s="52" customFormat="true" ht="15.75" hidden="false" customHeight="false" outlineLevel="0" collapsed="false">
      <c r="A1188" s="57"/>
      <c r="B1188" s="35"/>
      <c r="C1188" s="35"/>
      <c r="D1188" s="35"/>
      <c r="E1188" s="36"/>
      <c r="F1188" s="35"/>
      <c r="G1188" s="35"/>
      <c r="H1188" s="36"/>
      <c r="I1188" s="37"/>
      <c r="J1188" s="37"/>
      <c r="K1188" s="37"/>
      <c r="L1188" s="40"/>
      <c r="M1188" s="42"/>
      <c r="N1188" s="37"/>
      <c r="O1188" s="40"/>
      <c r="P1188" s="42"/>
      <c r="Q1188" s="37"/>
      <c r="R1188" s="51"/>
    </row>
  </sheetData>
  <mergeCells count="17">
    <mergeCell ref="A3:O3"/>
    <mergeCell ref="A5:A7"/>
    <mergeCell ref="B5:B7"/>
    <mergeCell ref="C5:C7"/>
    <mergeCell ref="D5:G7"/>
    <mergeCell ref="H5:H7"/>
    <mergeCell ref="I5:O5"/>
    <mergeCell ref="P5:Q5"/>
    <mergeCell ref="I6:I7"/>
    <mergeCell ref="J6:J7"/>
    <mergeCell ref="K6:K7"/>
    <mergeCell ref="L6:L7"/>
    <mergeCell ref="M6:M7"/>
    <mergeCell ref="N6:N7"/>
    <mergeCell ref="O6:O7"/>
    <mergeCell ref="P6:P7"/>
    <mergeCell ref="Q6:Q7"/>
  </mergeCells>
  <conditionalFormatting sqref="D1037:G1044 G916 E916">
    <cfRule type="expression" priority="2" aboveAverage="0" equalAverage="0" bottom="0" percent="0" rank="0" text="" dxfId="0">
      <formula>(#REF!&lt;3)</formula>
    </cfRule>
    <cfRule type="expression" priority="3" aboveAverage="0" equalAverage="0" bottom="0" percent="0" rank="0" text="" dxfId="1">
      <formula>(#REF!&gt;6)</formula>
    </cfRule>
  </conditionalFormatting>
  <conditionalFormatting sqref="D1156:G1156 D1103:G1103 G916:G919 E916:E919">
    <cfRule type="expression" priority="4" aboveAverage="0" equalAverage="0" bottom="0" percent="0" rank="0" text="" dxfId="2">
      <formula>(#REF!&lt;3)</formula>
    </cfRule>
    <cfRule type="expression" priority="5" aboveAverage="0" equalAverage="0" bottom="0" percent="0" rank="0" text="" dxfId="3">
      <formula>(#REF!&gt;6)</formula>
    </cfRule>
  </conditionalFormatting>
  <conditionalFormatting sqref="F1147:F1150 F1156:F1159 F1083:F1101 F1103:F1107 F1055:F1060 F1114:F1117">
    <cfRule type="expression" priority="6" aboveAverage="0" equalAverage="0" bottom="0" percent="0" rank="0" text="" dxfId="4">
      <formula>(#REF!&lt;3)</formula>
    </cfRule>
    <cfRule type="expression" priority="7" aboveAverage="0" equalAverage="0" bottom="0" percent="0" rank="0" text="" dxfId="5">
      <formula>(#REF!&gt;6)</formula>
    </cfRule>
  </conditionalFormatting>
  <conditionalFormatting sqref="H916">
    <cfRule type="expression" priority="8" aboveAverage="0" equalAverage="0" bottom="0" percent="0" rank="0" text="" dxfId="6">
      <formula>(#REF!&lt;3)</formula>
    </cfRule>
    <cfRule type="expression" priority="9" aboveAverage="0" equalAverage="0" bottom="0" percent="0" rank="0" text="" dxfId="7">
      <formula>(#REF!&gt;6)</formula>
    </cfRule>
  </conditionalFormatting>
  <conditionalFormatting sqref="E916 G916">
    <cfRule type="expression" priority="10" aboveAverage="0" equalAverage="0" bottom="0" percent="0" rank="0" text="" dxfId="8">
      <formula>($C912&lt;3)</formula>
    </cfRule>
    <cfRule type="expression" priority="11" aboveAverage="0" equalAverage="0" bottom="0" percent="0" rank="0" text="" dxfId="9">
      <formula>($C912&gt;6)</formula>
    </cfRule>
  </conditionalFormatting>
  <conditionalFormatting sqref="E917:E918 G917:G918">
    <cfRule type="expression" priority="12" aboveAverage="0" equalAverage="0" bottom="0" percent="0" rank="0" text="" dxfId="10">
      <formula>($C913&lt;3)</formula>
    </cfRule>
    <cfRule type="expression" priority="13" aboveAverage="0" equalAverage="0" bottom="0" percent="0" rank="0" text="" dxfId="11">
      <formula>($C913&gt;6)</formula>
    </cfRule>
  </conditionalFormatting>
  <conditionalFormatting sqref="E917:E918 G917:G918">
    <cfRule type="expression" priority="14" aboveAverage="0" equalAverage="0" bottom="0" percent="0" rank="0" text="" dxfId="12">
      <formula>($C938&lt;3)</formula>
    </cfRule>
    <cfRule type="expression" priority="15" aboveAverage="0" equalAverage="0" bottom="0" percent="0" rank="0" text="" dxfId="13">
      <formula>($C938&gt;6)</formula>
    </cfRule>
  </conditionalFormatting>
  <conditionalFormatting sqref="E919 G919">
    <cfRule type="expression" priority="16" aboveAverage="0" equalAverage="0" bottom="0" percent="0" rank="0" text="" dxfId="14">
      <formula>($C915&lt;3)</formula>
    </cfRule>
    <cfRule type="expression" priority="17" aboveAverage="0" equalAverage="0" bottom="0" percent="0" rank="0" text="" dxfId="15">
      <formula>($C915&gt;6)</formula>
    </cfRule>
  </conditionalFormatting>
  <conditionalFormatting sqref="E919 G919">
    <cfRule type="expression" priority="18" aboveAverage="0" equalAverage="0" bottom="0" percent="0" rank="0" text="" dxfId="16">
      <formula>($C939&lt;3)</formula>
    </cfRule>
    <cfRule type="expression" priority="19" aboveAverage="0" equalAverage="0" bottom="0" percent="0" rank="0" text="" dxfId="17">
      <formula>($C939&gt;6)</formula>
    </cfRule>
  </conditionalFormatting>
  <conditionalFormatting sqref="I916:J916">
    <cfRule type="expression" priority="20" aboveAverage="0" equalAverage="0" bottom="0" percent="0" rank="0" text="" dxfId="18">
      <formula>($C916&lt;3)</formula>
    </cfRule>
    <cfRule type="expression" priority="21" aboveAverage="0" equalAverage="0" bottom="0" percent="0" rank="0" text="" dxfId="19">
      <formula>($C916&gt;6)</formula>
    </cfRule>
  </conditionalFormatting>
  <conditionalFormatting sqref="I916:J916">
    <cfRule type="expression" priority="22" aboveAverage="0" equalAverage="0" bottom="0" percent="0" rank="0" text="" dxfId="20">
      <formula>($C916&lt;3)</formula>
    </cfRule>
    <cfRule type="expression" priority="23" aboveAverage="0" equalAverage="0" bottom="0" percent="0" rank="0" text="" dxfId="21">
      <formula>($C916&gt;6)</formula>
    </cfRule>
  </conditionalFormatting>
  <conditionalFormatting sqref="I916:J916">
    <cfRule type="expression" priority="24" aboveAverage="0" equalAverage="0" bottom="0" percent="0" rank="0" text="" dxfId="22">
      <formula>($C916&lt;3)</formula>
    </cfRule>
    <cfRule type="expression" priority="25" aboveAverage="0" equalAverage="0" bottom="0" percent="0" rank="0" text="" dxfId="23">
      <formula>($C916&gt;6)</formula>
    </cfRule>
  </conditionalFormatting>
  <conditionalFormatting sqref="I916:J916">
    <cfRule type="expression" priority="26" aboveAverage="0" equalAverage="0" bottom="0" percent="0" rank="0" text="" dxfId="24">
      <formula>($C916&lt;3)</formula>
    </cfRule>
    <cfRule type="expression" priority="27" aboveAverage="0" equalAverage="0" bottom="0" percent="0" rank="0" text="" dxfId="25">
      <formula>($C916&gt;6)</formula>
    </cfRule>
  </conditionalFormatting>
  <conditionalFormatting sqref="L916:M916">
    <cfRule type="expression" priority="28" aboveAverage="0" equalAverage="0" bottom="0" percent="0" rank="0" text="" dxfId="26">
      <formula>($C916&lt;3)</formula>
    </cfRule>
    <cfRule type="expression" priority="29" aboveAverage="0" equalAverage="0" bottom="0" percent="0" rank="0" text="" dxfId="27">
      <formula>($C916&gt;6)</formula>
    </cfRule>
  </conditionalFormatting>
  <conditionalFormatting sqref="O916:P916">
    <cfRule type="expression" priority="30" aboveAverage="0" equalAverage="0" bottom="0" percent="0" rank="0" text="" dxfId="28">
      <formula>($C916&lt;3)</formula>
    </cfRule>
    <cfRule type="expression" priority="31" aboveAverage="0" equalAverage="0" bottom="0" percent="0" rank="0" text="" dxfId="29">
      <formula>($C916&gt;6)</formula>
    </cfRule>
  </conditionalFormatting>
  <printOptions headings="false" gridLines="false" gridLinesSet="true" horizontalCentered="false" verticalCentered="false"/>
  <pageMargins left="0.905555555555556" right="0" top="0.551388888888889" bottom="0.157638888888889"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7T05:53:23Z</dcterms:created>
  <dc:creator>budget4</dc:creator>
  <dc:description/>
  <dc:language>en-US</dc:language>
  <cp:lastModifiedBy>budget1</cp:lastModifiedBy>
  <cp:lastPrinted>2024-04-02T06:59:07Z</cp:lastPrinted>
  <dcterms:modified xsi:type="dcterms:W3CDTF">2024-05-31T08:48:24Z</dcterms:modified>
  <cp:revision>0</cp:revision>
  <dc:subject/>
  <dc:title/>
</cp:coreProperties>
</file>