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026" sheetId="1" state="visible" r:id="rId2"/>
  </sheets>
  <definedNames>
    <definedName function="false" hidden="false" localSheetId="0" name="_xlnm.Print_Area" vbProcedure="false">'2024-2026'!$A$1:$R$1314</definedName>
    <definedName function="false" hidden="false" localSheetId="0" name="_xlnm.Print_Titles" vbProcedure="false">'2024-2026'!$5:$6</definedName>
    <definedName function="false" hidden="false" localSheetId="0" name="Excel_BuiltIn__FilterDatabase" vbProcedure="false">'2024-2026'!$B$4:$R$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8" uniqueCount="563">
  <si>
    <t xml:space="preserve">Приложение 2 к решению Совета депутатов городского округа Саранск "О бюджете городского округа Саранск на 2024 год и на плановый период 2025 и 2026 годов" от 27.12.2023 г. № 196</t>
  </si>
  <si>
    <t xml:space="preserve">ВЕДОМСТВЕННАЯ СТРУКТУРА РАСХОДОВ БЮДЖЕТА ГОРОДСКОГО ОКРУГА САРАНСК НА 2024 ГОД И НА ПЛАНОВЫЙ ПЕРИОД 2025 И 2026 ГОДОВ</t>
  </si>
  <si>
    <t xml:space="preserve">(тыс.руб.)</t>
  </si>
  <si>
    <t xml:space="preserve">Наименование</t>
  </si>
  <si>
    <t xml:space="preserve">Гл. расп., расп.            ср.</t>
  </si>
  <si>
    <t xml:space="preserve">Рз</t>
  </si>
  <si>
    <t xml:space="preserve">ПРз</t>
  </si>
  <si>
    <t xml:space="preserve">ЦСР</t>
  </si>
  <si>
    <t xml:space="preserve">ВР</t>
  </si>
  <si>
    <t xml:space="preserve">Сумма</t>
  </si>
  <si>
    <t xml:space="preserve">2024 год</t>
  </si>
  <si>
    <t xml:space="preserve">Субсидии и субвенции</t>
  </si>
  <si>
    <t xml:space="preserve">Местный бюджет</t>
  </si>
  <si>
    <t xml:space="preserve">2025 год</t>
  </si>
  <si>
    <t xml:space="preserve">2026 год</t>
  </si>
  <si>
    <t xml:space="preserve">ВСЕГО</t>
  </si>
  <si>
    <t xml:space="preserve">Департамент финансов Администрации городского округа Саранск</t>
  </si>
  <si>
    <t xml:space="preserve">900</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городском округе Саранск» </t>
  </si>
  <si>
    <t xml:space="preserve">02</t>
  </si>
  <si>
    <t xml:space="preserve">Подпрограмма «Эффективное использование бюджетного потенциала»</t>
  </si>
  <si>
    <t xml:space="preserve">Основное мероприятие "Организация бюджетного процесса на территории городского округа Саранск (содержание Департамента финансов Администрации городского округа Саранск)"</t>
  </si>
  <si>
    <t xml:space="preserve">Расходы на выплаты по оплате труда работников органов местного самоуправления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Расходы на обеспечение функций органов местного самоуправления </t>
  </si>
  <si>
    <t xml:space="preserve">100</t>
  </si>
  <si>
    <t xml:space="preserve">12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Другие общегосударственные вопросы</t>
  </si>
  <si>
    <t xml:space="preserve">13</t>
  </si>
  <si>
    <t xml:space="preserve">Непрограммные расходы</t>
  </si>
  <si>
    <t xml:space="preserve">Исполнение судебных актов, предусматривающих обращение взыскания на средства бюджета городского округа Саранск</t>
  </si>
  <si>
    <t xml:space="preserve">00</t>
  </si>
  <si>
    <t xml:space="preserve">Иные бюджетные ассигнования</t>
  </si>
  <si>
    <t xml:space="preserve">Исполнение судебных актов</t>
  </si>
  <si>
    <t xml:space="preserve">Социальная политика</t>
  </si>
  <si>
    <t xml:space="preserve">Социальное обеспечение населения</t>
  </si>
  <si>
    <t xml:space="preserve">03</t>
  </si>
  <si>
    <t xml:space="preserve">Муниципальная программа «Обеспечение жильем молодых семей городского округа Саранск» </t>
  </si>
  <si>
    <t xml:space="preserve">Основное мероприятие "Выдача свидетельств о праве на получение социальной выплаты на приобретение жилого помещения или создание объекта индивидуального жилищного строительства"</t>
  </si>
  <si>
    <t xml:space="preserve">04</t>
  </si>
  <si>
    <t xml:space="preserve">Предоставление молодым семьям социальных выплат на строительство или приобретение жилья</t>
  </si>
  <si>
    <t xml:space="preserve">L497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униципальная программа "Повышение эффективности управления муниципальными финансами в городском округе Саранск"</t>
  </si>
  <si>
    <t xml:space="preserve">Подпрограмма «Управление муниципальным долгом городского округа Саранск»</t>
  </si>
  <si>
    <t xml:space="preserve">Основное мероприятие "Обслуживание муниципального долга"</t>
  </si>
  <si>
    <t xml:space="preserve">Процентные платежи по муниципальному долгу</t>
  </si>
  <si>
    <t xml:space="preserve">700</t>
  </si>
  <si>
    <t xml:space="preserve">Обслуживание муниципального долга</t>
  </si>
  <si>
    <t xml:space="preserve">730</t>
  </si>
  <si>
    <t xml:space="preserve">Условно утвержденные расходы</t>
  </si>
  <si>
    <t xml:space="preserve">99</t>
  </si>
  <si>
    <t xml:space="preserve">9</t>
  </si>
  <si>
    <t xml:space="preserve">41990</t>
  </si>
  <si>
    <t xml:space="preserve">800</t>
  </si>
  <si>
    <t xml:space="preserve">Резервные средства</t>
  </si>
  <si>
    <t xml:space="preserve">870</t>
  </si>
  <si>
    <t xml:space="preserve">Администрация городского округа Саранск</t>
  </si>
  <si>
    <t xml:space="preserve">Функционирование высшего должностного лица субъекта Российской Федерации  и муниципального образования</t>
  </si>
  <si>
    <t xml:space="preserve">Муниципальная программа «Развитие муниципальной службы в Администрации городского округа Саранск»</t>
  </si>
  <si>
    <t xml:space="preserve">Основное мероприятие "Обеспечение выполнения функций органов местного самоуправления"</t>
  </si>
  <si>
    <t xml:space="preserve">Расходы на выплаты по оплате труда высшего должностного лица</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901</t>
  </si>
  <si>
    <t xml:space="preserve">Уплата налогов, сборов и иных платежей</t>
  </si>
  <si>
    <t xml:space="preserve">Осуществление государственных полномочий Республики Мордовия по созданию, материально-техническому и организационному обеспечению деятельности административных комиссий </t>
  </si>
  <si>
    <t xml:space="preserve">Осуществление государственных полномочий Республики Мордовия по профилактике безнадзорности и правонарушений несовершеннолетних, защите прав и законных интересов детей и подростков, предусмотренных Законом Республики Мордовия от 30 марта 2005 года № 26-З "Об организации деятельности комиссий по делам несовершеннолетних и защите их прав в Республике Мордовия"</t>
  </si>
  <si>
    <t xml:space="preserve">Осуществление государственных полномочий Республики Мордовия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 </t>
  </si>
  <si>
    <t xml:space="preserve">Осуществление государственных полномочий Республики Мордовия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Осуществление государственных полномочий Республики Мордовия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 </t>
  </si>
  <si>
    <t xml:space="preserve">Осуществление государственных полномочий Республики Мордовия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 в границах соответствующего муниципального образования</t>
  </si>
  <si>
    <t xml:space="preserve">Стимулирование применения специального налогового режима "Налог на профессиональный доход"</t>
  </si>
  <si>
    <t xml:space="preserve">78050</t>
  </si>
  <si>
    <t xml:space="preserve">Муниципальная программ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городском округе Саранск» </t>
  </si>
  <si>
    <t xml:space="preserve">Основное мероприятие "Ведение списка детей-сирот и детей, оставшихся без попечения родителей, лиц из их числа, подлежащих обеспечению жилыми помещениями специализированного жилищного фонда"</t>
  </si>
  <si>
    <t xml:space="preserve">Осуществление государственных полномочий Республики Мордовия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 </t>
  </si>
  <si>
    <t xml:space="preserve">Д0820</t>
  </si>
  <si>
    <t xml:space="preserve">Судебная система</t>
  </si>
  <si>
    <t xml:space="preserve">05</t>
  </si>
  <si>
    <t xml:space="preserve">Осуществление государственных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и</t>
  </si>
  <si>
    <t xml:space="preserve">Резервные фонды</t>
  </si>
  <si>
    <t xml:space="preserve">Резервный фонд Администрации городского округа Саранск</t>
  </si>
  <si>
    <t xml:space="preserve">Учреждения по распоряжению муниципальным имуществом (КУ "Городское жилищное агентство")</t>
  </si>
  <si>
    <t xml:space="preserve">Расходы на выплаты персоналу казенных учреждений</t>
  </si>
  <si>
    <t xml:space="preserve">Учреждения по обеспечению хозяйственного обслуживания                (МУ "Автобаза Администрации городского округа Саранск")</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Учреждения, осуществляющие предоставление муниципальных услуг (КУ "Городская общественная приемная")</t>
  </si>
  <si>
    <t xml:space="preserve">Учреждения по эксплуатации нежилого фонда (КУ "Городская недвижимость")</t>
  </si>
  <si>
    <t xml:space="preserve">Муниципальная программа «Формирование благоприятного инвестиционного климата в городском округе Саранск» </t>
  </si>
  <si>
    <t xml:space="preserve">Подпрограмма «Развитие и поддержка субъектов малого и среднего предпринимательства в городском округе Саранск»</t>
  </si>
  <si>
    <t xml:space="preserve">Основное мероприятие "Укрепление социального статуса повышения престижа предпринимательства" </t>
  </si>
  <si>
    <t xml:space="preserve">Мероприятия по поддержке субъектов малого и среднего предпринимательства</t>
  </si>
  <si>
    <t xml:space="preserve">Муниципальная программа "Укрепление общественного порядка и обеспечение общественной безопасности в городском округе Саранск"</t>
  </si>
  <si>
    <t xml:space="preserve">Основное мероприятие "Организационные мероприятия" </t>
  </si>
  <si>
    <t xml:space="preserve">Мероприятия по укреплению общественного порядка и обеспечению общественной безопасности</t>
  </si>
  <si>
    <t xml:space="preserve">Основное мероприятие "Общие мероприятия по укреплению общественного порядка, обеспечению общественной безопасности, предупреждению терроризма и экстремизма"</t>
  </si>
  <si>
    <t xml:space="preserve">Основное мероприятие "Финансовое обеспечение муниципального бюджетного учреждения  городского округа Саранск "Уют"</t>
  </si>
  <si>
    <t xml:space="preserve">Учреждения, оказывающие социально-медицинскую помощь </t>
  </si>
  <si>
    <t xml:space="preserve">Муниципальная программа «Развитие туризма» </t>
  </si>
  <si>
    <t xml:space="preserve">74</t>
  </si>
  <si>
    <t xml:space="preserve">Основное мероприятие "Информационное обеспечение развития туризма"</t>
  </si>
  <si>
    <t xml:space="preserve">0</t>
  </si>
  <si>
    <t xml:space="preserve">Мероприятия в области формирования информационного общества</t>
  </si>
  <si>
    <t xml:space="preserve">42070</t>
  </si>
  <si>
    <t xml:space="preserve">Мероприятия, связанные с муниципальным управлением</t>
  </si>
  <si>
    <t xml:space="preserve">41220</t>
  </si>
  <si>
    <t xml:space="preserve">Оценка недвижимости, признание прав и регулирование отношений по муниципальной собственности</t>
  </si>
  <si>
    <t xml:space="preserve">Проектно-изыскательские работы</t>
  </si>
  <si>
    <t xml:space="preserve">42570</t>
  </si>
  <si>
    <t xml:space="preserve">Национальная безопасность и правоохранительная деятельность</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Безопасность жизнедеятельности населения городского округа Саранск"</t>
  </si>
  <si>
    <t xml:space="preserve">09</t>
  </si>
  <si>
    <t xml:space="preserve">Подпрограмма "Пожарная безопасность городского округа Саранск"</t>
  </si>
  <si>
    <t xml:space="preserve">Основное мероприятие "Обеспечение первичных мер пожарной безопасности на территории г.о. Саранск"</t>
  </si>
  <si>
    <t xml:space="preserve">Мероприятия по обеспечению пожарной безопасности</t>
  </si>
  <si>
    <t xml:space="preserve">Мероприятия по снижению рисков и смягчению последствий чрезвычайных ситуаций</t>
  </si>
  <si>
    <t xml:space="preserve">4213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Российской Федерации, за счет средств резервного фонда Правительства Российской Федерации </t>
  </si>
  <si>
    <t xml:space="preserve">56940</t>
  </si>
  <si>
    <t xml:space="preserve">Национальная экономика</t>
  </si>
  <si>
    <t xml:space="preserve">Сельское хозяйство и рыболовство</t>
  </si>
  <si>
    <t xml:space="preserve">Осуществление государственных полномочий Республики Мордовия по предоставлению стипендии студентам, 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Иные выплаты населению</t>
  </si>
  <si>
    <t xml:space="preserve">Осуществление государственных полномочий Республики Мордовия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не позднее года окончания образовательных организаций либо после завершения военной службы по призыву и взявшим на себя обязательство отработать не менее 5 лет с даты заключения договора о предоставлении выпла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Публичные нормативные выплаты гражданам несоциального характера</t>
  </si>
  <si>
    <t xml:space="preserve">Дорожное хозяйство (дорожные фонды)</t>
  </si>
  <si>
    <t xml:space="preserve">Муниципальная программа «Благоустройство дворовых территорий, проездов к дворовым территориям и междворовых пространств в городском округе Саранск»</t>
  </si>
  <si>
    <t xml:space="preserve">56</t>
  </si>
  <si>
    <t xml:space="preserve">Подпрограмма «Ремонт и устройство асфальтобетонного покрытия»</t>
  </si>
  <si>
    <t xml:space="preserve">1</t>
  </si>
  <si>
    <t xml:space="preserve">Основное мероприятие "Мероприятия по ремонту и устройству асфальтобетонного покрытия"</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редств местного бюджета</t>
  </si>
  <si>
    <t xml:space="preserve">42400</t>
  </si>
  <si>
    <t xml:space="preserve">200</t>
  </si>
  <si>
    <t xml:space="preserve">240</t>
  </si>
  <si>
    <t xml:space="preserve">Другие вопросы в области национальной экономики</t>
  </si>
  <si>
    <t xml:space="preserve">12</t>
  </si>
  <si>
    <t xml:space="preserve">Мероприятия по землеустройству и землепользованию</t>
  </si>
  <si>
    <t xml:space="preserve">42370</t>
  </si>
  <si>
    <t xml:space="preserve">Жилищно-коммунальное хозяйство</t>
  </si>
  <si>
    <t xml:space="preserve">Жилищное хозяйство</t>
  </si>
  <si>
    <t xml:space="preserve">Муниципальная программа «Развитие жилищного строительства и сферы жилищно-коммунального хозяйства на территории городского округа Саранск» </t>
  </si>
  <si>
    <t xml:space="preserve">66</t>
  </si>
  <si>
    <t xml:space="preserve">Основное мероприятие "Оплата взносов на капитальный ремонт общего имущества многоквартирных домов за муниципальные помещения городского округа Саранск"</t>
  </si>
  <si>
    <t xml:space="preserve">Взнос на капитальный ремонт общего имущества в многоквартирном доме</t>
  </si>
  <si>
    <t xml:space="preserve">830</t>
  </si>
  <si>
    <t xml:space="preserve">Мероприятия в области жилищно-коммунального хозяйства</t>
  </si>
  <si>
    <t xml:space="preserve">42020</t>
  </si>
  <si>
    <t xml:space="preserve">Капитальный ремонт муниципального жилищного фонда</t>
  </si>
  <si>
    <t xml:space="preserve">Благоустройство</t>
  </si>
  <si>
    <t xml:space="preserve">Муниципальная программа "Содержание и благоустройство территории городского округа Саранск"</t>
  </si>
  <si>
    <t xml:space="preserve">08</t>
  </si>
  <si>
    <t xml:space="preserve">Подпрограмма "Содержание автомобильных дорог и тротуаров"</t>
  </si>
  <si>
    <t xml:space="preserve">Основное мероприятие "Приобретение автотранспортных средств и специализированной техники в муниципальную собственность городского округа Саранск с помощью услуг по финансовой аренде (лизингу)"</t>
  </si>
  <si>
    <t xml:space="preserve">Приобретение имущества в муниципальную собственность</t>
  </si>
  <si>
    <t xml:space="preserve">42430</t>
  </si>
  <si>
    <t xml:space="preserve">Подпрограмма «Установка малых архитектурных форм (МАФ)»</t>
  </si>
  <si>
    <t xml:space="preserve">2</t>
  </si>
  <si>
    <t xml:space="preserve">Основное мероприятие "Мероприятия по установке малых архитектурных форм (МАФ)"</t>
  </si>
  <si>
    <t xml:space="preserve">Прочие мероприятия по благоустройству </t>
  </si>
  <si>
    <t xml:space="preserve">43040</t>
  </si>
  <si>
    <t xml:space="preserve">Муниципальная программа "Формирование современной городской среды в городском округе Саранск" </t>
  </si>
  <si>
    <t xml:space="preserve">70</t>
  </si>
  <si>
    <t xml:space="preserve">Основное мероприятие "Благоустройство дворовых территорий "</t>
  </si>
  <si>
    <t xml:space="preserve">Региональный проект "Формирование комфортной городской среды"</t>
  </si>
  <si>
    <t xml:space="preserve">F2</t>
  </si>
  <si>
    <t xml:space="preserve">Благоустройство дворовых территорий</t>
  </si>
  <si>
    <t xml:space="preserve">55552</t>
  </si>
  <si>
    <t xml:space="preserve">Другие вопросы в области жилищно-коммунального хозяйства</t>
  </si>
  <si>
    <t xml:space="preserve">Субсидии муниципальным предприятиям на оказание финансовой помощи в целях предупреждения банкротства и восстановления платежеспособности</t>
  </si>
  <si>
    <t xml:space="preserve">915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существление государственных полномочий Республики Мордовия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не позднее года окончания образовательных организаций либо после завершения военной службы по призыву и взявшим на себя обязательство отработать не менее 5 лет с даты заключения договора о предоставлении выпла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Публичные нормативные социальные выплаты гражданам </t>
  </si>
  <si>
    <t xml:space="preserve">Другие вопросы в области социальной политики</t>
  </si>
  <si>
    <t xml:space="preserve">Муниципальная программа "Доступная среда в городском округе Саранск" </t>
  </si>
  <si>
    <t xml:space="preserve">Основное мероприятие "Обеспечение безбарьерной среды  в многоквартирных домах и придомовых территориях, где проживают инвалиды-колясочники"</t>
  </si>
  <si>
    <t xml:space="preserve">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t>
  </si>
  <si>
    <t xml:space="preserve">Департамент по социальной политике Администрации городского округа Саранск</t>
  </si>
  <si>
    <t xml:space="preserve">904</t>
  </si>
  <si>
    <t xml:space="preserve">Осуществление государственных полномочий Республики Мордовия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Муниципальная программа «Социальная поддержка граждан городского округа Саранск»</t>
  </si>
  <si>
    <t xml:space="preserve">Основное мероприятие "Реализация государственных полномочий на квотирование рабочих мест для трудоустройства граждан, особо нуждающихся в социальной защите"</t>
  </si>
  <si>
    <t xml:space="preserve">Осуществление государственных полномочий Республики Мордовия по квотированию рабочих мест для трудоустройства граждан, особо нуждающихся в социальной защите</t>
  </si>
  <si>
    <t xml:space="preserve">Основное мероприятие "Обеспечение деятельности казенного учреждения "Центр социальных выплат и информирования населения"</t>
  </si>
  <si>
    <t xml:space="preserve">Учреждения социального обеспечения и социального обслуживания населения </t>
  </si>
  <si>
    <t xml:space="preserve">Транспорт</t>
  </si>
  <si>
    <t xml:space="preserve">Муниципальная программа "Доступная среда в городском округе Саранск "</t>
  </si>
  <si>
    <t xml:space="preserve">Основное мероприятие "Обеспечение доступности транспортных услуг для инвалидов и других маломобильных групп населения"</t>
  </si>
  <si>
    <t xml:space="preserve">Субсидии организациям внутригородского автомобильного и городского наземного электрического транспорта, подчиняющегося расписанию, на возмещение затрат по перевозке маломобильных групп населения специализированным транспортом</t>
  </si>
  <si>
    <t xml:space="preserve">Основное мероприятие "Содействие развитию основных туристских направлений"</t>
  </si>
  <si>
    <t xml:space="preserve">Субсидии организациям, осуществляющим показ зверей в городских зоопарках, на финансовое обеспечение затрат, связанных с оказанием услуг по ознакомлению населения с редкими представителями животного мира, проведению капитального ремонта помещений, благоустройству территории</t>
  </si>
  <si>
    <t xml:space="preserve">Образование </t>
  </si>
  <si>
    <t xml:space="preserve">07</t>
  </si>
  <si>
    <t xml:space="preserve">Дошкольное образование </t>
  </si>
  <si>
    <t xml:space="preserve">Муниципальная программа «Развитие системы образования городского округа Саранск"</t>
  </si>
  <si>
    <t xml:space="preserve">Подпрограмма «Развитие дошкольного образования городского округа Саранск»</t>
  </si>
  <si>
    <t xml:space="preserve">Основное мероприятие "Предоставление услуг по реализации освоения образовательных программ дошкольного образования и воспитания"</t>
  </si>
  <si>
    <t xml:space="preserve">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t>
  </si>
  <si>
    <t xml:space="preserve">Субсидии автономным учреждениям</t>
  </si>
  <si>
    <t xml:space="preserve">620</t>
  </si>
  <si>
    <t xml:space="preserve">Присмотр и уход за детьми военнослужащих в муниципальных образовательных организациях, реализующих образовательную программу дошкольного образования</t>
  </si>
  <si>
    <t xml:space="preserve">42660</t>
  </si>
  <si>
    <t xml:space="preserve">Дошкольные образовательные организации</t>
  </si>
  <si>
    <t xml:space="preserve">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Основное мероприятие «Строительство, реконструкция, капитальный ремонт зданий муниципальных дошкольных образовательных организаций»</t>
  </si>
  <si>
    <t xml:space="preserve">Основное мероприятие "Модернизация предметно-развивающей среды муниципальных дошкольных образовательных организаций"</t>
  </si>
  <si>
    <t xml:space="preserve">61100</t>
  </si>
  <si>
    <t xml:space="preserve">Основное мероприятие "Безопасность участников воспитательно-образовательного процесса"</t>
  </si>
  <si>
    <t xml:space="preserve">Основное мероприятие "Кадры дошкольного образования"</t>
  </si>
  <si>
    <t xml:space="preserve">Ежегодная премия для поощрения лучших педагогических работников дошкольных образовательных организаций</t>
  </si>
  <si>
    <t xml:space="preserve">02020</t>
  </si>
  <si>
    <t xml:space="preserve">Премии и гранты</t>
  </si>
  <si>
    <t xml:space="preserve">350</t>
  </si>
  <si>
    <t xml:space="preserve">Мероприятия в области образования</t>
  </si>
  <si>
    <t xml:space="preserve">Премия победителям конкурса "Воспитатель года" среди образовательных организаций</t>
  </si>
  <si>
    <t xml:space="preserve">Основное мероприятие "Проведение противожарных мероприятий в муниципальных учреждениях образования, культуры и спорта городского округа  Саранск"</t>
  </si>
  <si>
    <t xml:space="preserve">Муниципальная программа  "Энергосбережение и повышение энергетической эффективности в муниципальных учреждениях социальной сферы городского округа Саранск "</t>
  </si>
  <si>
    <t xml:space="preserve">Основное мероприятие "Мероприятия по энергосбережению и повышению энергетической эффективности в муниципальных  учреждениях"</t>
  </si>
  <si>
    <t xml:space="preserve">Общее образование</t>
  </si>
  <si>
    <t xml:space="preserve">Подпрограмма «Развитие общеобразовательных организаций городского округа Саранск»</t>
  </si>
  <si>
    <t xml:space="preserve">Основное мероприятие "Предоставление услуг общедоступного и бесплатного начального общего, основного общего и среднего общего образования по основным общеобразовательным программам"</t>
  </si>
  <si>
    <t xml:space="preserve">Школы-детские сады, школы начальные, неполные средние и средние</t>
  </si>
  <si>
    <t xml:space="preserve">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Основное мероприятие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0</t>
  </si>
  <si>
    <t xml:space="preserve">Основное мероприятие "Реконструкция, капитальный ремонт и оснащение оборудованием"</t>
  </si>
  <si>
    <t xml:space="preserve">Основное мероприятие "Кадры в образовании"</t>
  </si>
  <si>
    <t xml:space="preserve">Поощрение лучших учителей</t>
  </si>
  <si>
    <t xml:space="preserve">02010</t>
  </si>
  <si>
    <t xml:space="preserve">Премия победителям конкурса "Учитель года" среди образовательных организаций</t>
  </si>
  <si>
    <t xml:space="preserve">Основное мероприятие "Одаренные дети"</t>
  </si>
  <si>
    <t xml:space="preserve">Мероприятия, направленные на выявление и поддержку одаренных детей и молодежи</t>
  </si>
  <si>
    <t xml:space="preserve">Премия для поддержки талантливой и одаренной молодежи образовательных организаций</t>
  </si>
  <si>
    <t xml:space="preserve">Основное мероприятие "Информатизация образования"</t>
  </si>
  <si>
    <t xml:space="preserve">Основное мероприятие "Безопасность участников образовательного процесса"</t>
  </si>
  <si>
    <t xml:space="preserve">Основное мероприятие "Растим патриотов России"</t>
  </si>
  <si>
    <t xml:space="preserve">Основное мероприятие "Горячее питание"</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Республики Мордовия </t>
  </si>
  <si>
    <t xml:space="preserve">L3040</t>
  </si>
  <si>
    <t xml:space="preserve">Региональный проект "Патриотическое воспитание граждан Российской Федерации"</t>
  </si>
  <si>
    <t xml:space="preserve">Е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Муниципальная программа "Комплексные меры  противодействия злоупотреблению наркотиками и их незаконному обороту в городском округе Саранск"</t>
  </si>
  <si>
    <t xml:space="preserve">Основное мероприятие "Организационно-метидическое и информационное обеспечение антинаркотической деятельности"</t>
  </si>
  <si>
    <t xml:space="preserve">Мероприятия в области противодействия злоупотреблению наркотиками и их незаконному обороту</t>
  </si>
  <si>
    <t xml:space="preserve">Дополнительное образование детей</t>
  </si>
  <si>
    <t xml:space="preserve">Основное мероприятие "Реконструкция, текущий и капитальный ремонт и оснащение оборудованием"</t>
  </si>
  <si>
    <t xml:space="preserve">Учреждения по внешкольной работе с детьми</t>
  </si>
  <si>
    <t xml:space="preserve">Поощрение лучших тренеров-преподавателей и педагогов дополнительного образования детей</t>
  </si>
  <si>
    <t xml:space="preserve">02030</t>
  </si>
  <si>
    <t xml:space="preserve">61080</t>
  </si>
  <si>
    <t xml:space="preserve">Подпрограмма «Развитие дополнительного образования городского округа Саранск»</t>
  </si>
  <si>
    <t xml:space="preserve">Основное мероприятие «Предоставление услуг дополнительного образования детям в сфере образования, культуры, искусства и спорта »</t>
  </si>
  <si>
    <t xml:space="preserve">Основное мероприятие "Проведение противожарных мероприятий в муниципальных учреждениях образования, культуры и спорта городского округа Саранск"</t>
  </si>
  <si>
    <t xml:space="preserve">Муниципальная программа "Развитие сферы культуры и организация досуга населения" </t>
  </si>
  <si>
    <t xml:space="preserve">Подпрограмма "Развитие и укрепление материально-технической базы муниципальных учреждений культуры и дополнительного образования детей городского округа Саранск"</t>
  </si>
  <si>
    <t xml:space="preserve">Основное мероприятие "Строительно-монтажные и проектные работы"</t>
  </si>
  <si>
    <t xml:space="preserve">Основное мероприятие "Безопасность учреждений культуры и дополнительного образования г.о. Саранск"</t>
  </si>
  <si>
    <t xml:space="preserve">Региональный проект "Культурная среда"</t>
  </si>
  <si>
    <t xml:space="preserve">5</t>
  </si>
  <si>
    <t xml:space="preserve">А1</t>
  </si>
  <si>
    <t xml:space="preserve">Поддержка отрасли культуры</t>
  </si>
  <si>
    <t xml:space="preserve">55190</t>
  </si>
  <si>
    <t xml:space="preserve">Региональный проект "Цифровая культура"</t>
  </si>
  <si>
    <t xml:space="preserve">А3</t>
  </si>
  <si>
    <t xml:space="preserve">Создание виртуальных концертных залов</t>
  </si>
  <si>
    <t xml:space="preserve">54530</t>
  </si>
  <si>
    <t xml:space="preserve">Молодежная политика </t>
  </si>
  <si>
    <t xml:space="preserve">Муниципальная программа "Молодежь Саранска" </t>
  </si>
  <si>
    <t xml:space="preserve">Основное мероприятие "Развитие интеллектуального, творческого и физического потенциала подрастающего поколения"</t>
  </si>
  <si>
    <t xml:space="preserve">Мероприятия в области молодежной политики</t>
  </si>
  <si>
    <t xml:space="preserve">Другие вопросы в области образования</t>
  </si>
  <si>
    <t xml:space="preserve">Основное мероприятие "Каникулы"</t>
  </si>
  <si>
    <t xml:space="preserve">Осуществление государственных полномочий Республики Мордовия по финансовому обеспечению отдыха и оздоровления детей в Республике Мордовия в каникулярное время </t>
  </si>
  <si>
    <t xml:space="preserve">Подпрограмма "Другие вопросы в области образования"</t>
  </si>
  <si>
    <t xml:space="preserve">Основное мероприятие «Деятельность МУ «Территориальная психолого-медико-педагогическая консультация»</t>
  </si>
  <si>
    <t xml:space="preserve">Учебно-методические кабинеты, группы хозяйственного обслуживания, учебные фильмотеки, межшкольные учебно-производственные комбинаты, логопедические пункты</t>
  </si>
  <si>
    <t xml:space="preserve">Основное мероприятие "Деятельность МУ "Информационно-методический центр"</t>
  </si>
  <si>
    <t xml:space="preserve">Основное мероприятие "Деятельность МУ "Ремонтно-строительная служба"</t>
  </si>
  <si>
    <t xml:space="preserve">Учреждения по обеспечению хозяйственного обслуживания</t>
  </si>
  <si>
    <t xml:space="preserve">Основное мероприятие "Деятельность МКУ "Центр финансово-экономического обеспечения учреждений социальной сферы"</t>
  </si>
  <si>
    <t xml:space="preserve">Учреждения, обеспечивающие предоставление услуг в сфере образования</t>
  </si>
  <si>
    <t xml:space="preserve">Культура, кинематография</t>
  </si>
  <si>
    <t xml:space="preserve">Культура</t>
  </si>
  <si>
    <t xml:space="preserve">Основное мероприятие "Проведение противожарных мероприятий в муниципальных учреждениях образования, культуры и спорта городского муруга Саранск"</t>
  </si>
  <si>
    <t xml:space="preserve">Дворцы и дома культуры, другие учреждения культуры и средств массовой информации</t>
  </si>
  <si>
    <t xml:space="preserve">Музеи и постоянные выставки</t>
  </si>
  <si>
    <t xml:space="preserve">Библиотеки</t>
  </si>
  <si>
    <t xml:space="preserve">Театры, цирки, концертные и другие организации исполнительских искусств</t>
  </si>
  <si>
    <t xml:space="preserve">Муниципальная программа "Развитие сферы культуры и организация досуга населения"</t>
  </si>
  <si>
    <t xml:space="preserve">Подпрограмма "Библиотека: городской информационный центр"</t>
  </si>
  <si>
    <t xml:space="preserve">Основное мероприятие "Подписка на периодические издания"</t>
  </si>
  <si>
    <t xml:space="preserve">Подпрограмма "Организация досуга населения"</t>
  </si>
  <si>
    <t xml:space="preserve">Основное мероприятие "Проведение праздников и социально-значимых мероприятий"</t>
  </si>
  <si>
    <t xml:space="preserve">Мероприятия в области культуры</t>
  </si>
  <si>
    <t xml:space="preserve">Поддержка творческой деятельности и техническое оснащение детских и кукольных театров </t>
  </si>
  <si>
    <t xml:space="preserve">3</t>
  </si>
  <si>
    <t xml:space="preserve">L5170</t>
  </si>
  <si>
    <t xml:space="preserve">Основное мероприятие "Приобретение звукового оборудования, светового оборудования для сцены, музыкальных инструментов, оргтехники, персональных компьютеров, ноутбуков, видеоэкранов и мультимедийного оборудования, пошив сценических костюмов, приобретение сценической обуви, приобретение постановочных материалов для изготовления кукол, приобретение мебели"</t>
  </si>
  <si>
    <t xml:space="preserve">Подпрограмма «Саранск – город мира, дружбы, межнационального и межконфессионального согласия» </t>
  </si>
  <si>
    <t xml:space="preserve">Основное мероприятие "Проведение мероприятий, направленных на гармонизацию межнациональных и межконфессиональных отношений, этнокультурное развитие, профилактику этнического и религиозного экстремизма"</t>
  </si>
  <si>
    <t xml:space="preserve">Мероприятия, направленные на развитие межнациональных отношений</t>
  </si>
  <si>
    <t xml:space="preserve">Подпрограмма «Обеспечение реализации муниципальной целевой программы городского округа Саранск"</t>
  </si>
  <si>
    <t xml:space="preserve">Основное мероприятие "Организация досуга населения на базе учреждений культурно-досугового типа"</t>
  </si>
  <si>
    <t xml:space="preserve">Основное мероприятие "Обеспечение доступа населения к музейным ценностям и сохранности музейного фонда"</t>
  </si>
  <si>
    <t xml:space="preserve">Основное мероприятие "Организация информационно-библиотечного обслуживания жителей города"</t>
  </si>
  <si>
    <t xml:space="preserve">Основное мероприятие "Организация и проведение спектаклей и мероприятий Театра актера и куклы "Крошка"</t>
  </si>
  <si>
    <t xml:space="preserve">Муниципальная программа городского округа Саранск "Укрепление общественного здоровья" </t>
  </si>
  <si>
    <t xml:space="preserve">Основное мероприятие "Создание условий в городской среде, способствующих сохранению здоровья населения на протяжении всей жизни"</t>
  </si>
  <si>
    <t xml:space="preserve">Основное мероприятие "Система мер по формированию ответственного отношения к здоровью у населения"</t>
  </si>
  <si>
    <t xml:space="preserve">Другие вопросы в области культуры, кинематографии</t>
  </si>
  <si>
    <t xml:space="preserve">Муниципальная программа «Развитие системы образования городского округа Саранск" </t>
  </si>
  <si>
    <t xml:space="preserve">Подпрограмма «Другие вопросы в области образования»</t>
  </si>
  <si>
    <t xml:space="preserve">Основное мероприятие «Деятельность МУ «Ремонтно-строительная служба»</t>
  </si>
  <si>
    <t xml:space="preserve">Пенсионное обеспечение</t>
  </si>
  <si>
    <t xml:space="preserve">Основное мероприятие "Назначение и выплата пенсии за выслугу лет бывшим работникам органов местного самоуправления"</t>
  </si>
  <si>
    <t xml:space="preserve">Доплаты к пенсиям муниципальных служащих Республики Мордовия</t>
  </si>
  <si>
    <t xml:space="preserve">03010</t>
  </si>
  <si>
    <t xml:space="preserve">Публичные нормативные социальные выплаты гражданам</t>
  </si>
  <si>
    <t xml:space="preserve">Организация предоставления бесплатного двухразового питания в муниципальных общеобразовательных организациях членам семей военнослужащих, обучающимся, осваивающим образовательные программы начального общего, основного общего и среднего общего образования</t>
  </si>
  <si>
    <t xml:space="preserve">42650</t>
  </si>
  <si>
    <t xml:space="preserve">Осуществление государственных полномочий Республики Мордовия по организации предоставления обучающимся в муниципальных общеобразовательных организациях Республики Мордовия из малоимущих семей питания с освобождением от оплаты его стоимости</t>
  </si>
  <si>
    <t xml:space="preserve">Основное мероприятие "Предоставление дополнительных мер социальной поддержки отдельным категориям граждан городского округа Саранск"</t>
  </si>
  <si>
    <t xml:space="preserve">Меры дополнительной социальной поддержки гражданам на возмещение стоимости услуг по погребению умершего по дополнительному гарантированному перечню по погребению </t>
  </si>
  <si>
    <t xml:space="preserve">01020</t>
  </si>
  <si>
    <t xml:space="preserve">Дополнительные меры социальной поддержки отдельным категориям граждан на компенсацию стоимости банных услуг</t>
  </si>
  <si>
    <t xml:space="preserve">01070</t>
  </si>
  <si>
    <t xml:space="preserve">Компенсация части родительской платы, взимаемой с родителей (законных представителей) за присмотр и уход за детьми в дошкольных образовательных организациях, реализующих образовательную программу дошкольного образования</t>
  </si>
  <si>
    <t xml:space="preserve">01080</t>
  </si>
  <si>
    <t xml:space="preserve">Дополнительные меры социальной поддержки отдельным категориям граждан на компенсацию стоимости/ пятидесяти процентов стоимости специальных молочных продуктов </t>
  </si>
  <si>
    <t xml:space="preserve">01090</t>
  </si>
  <si>
    <t xml:space="preserve">Дополнительные меры социальной поддержки многодетным семьям</t>
  </si>
  <si>
    <t xml:space="preserve">01140</t>
  </si>
  <si>
    <t xml:space="preserve">Материальная помощь гражданам, оказавшимся в трудной жизненной ситуации</t>
  </si>
  <si>
    <t xml:space="preserve">01160</t>
  </si>
  <si>
    <t xml:space="preserve">Муниципальная программа городского округа Саранск "Укрепление общественного здоровья"</t>
  </si>
  <si>
    <t xml:space="preserve">Организации предоставления бесплатного питания обучающимся с ограниченными возможностями здоровья в муниципальных образовательных организациях, в том числе в случае обучения по медицинским показаниям на дому</t>
  </si>
  <si>
    <t xml:space="preserve">Охрана семьи и детства</t>
  </si>
  <si>
    <t xml:space="preserve">Основное мероприятие "Приобретение жилых помещений специализированного жилищного фонда городского округа Саранск для предоставления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государственной (муниципальной) собственности</t>
  </si>
  <si>
    <t xml:space="preserve">400</t>
  </si>
  <si>
    <t xml:space="preserve">Бюджетные инвестиции </t>
  </si>
  <si>
    <t xml:space="preserve">410</t>
  </si>
  <si>
    <t xml:space="preserve">Муниципальная программа «Социальная поддержка граждан городского округа Саранск» </t>
  </si>
  <si>
    <t xml:space="preserve">Основное мероприятие "Исполн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ам (попечителям), приемным родителям на содержание ребенка, находящегося под опекой (попечительством), в приемной семье в Республике Мордовия"</t>
  </si>
  <si>
    <t xml:space="preserve">Осуществление государственных полномочий Республики Мордовия по выплате вознаграждения опекунам и попечителям несовершеннолетних граждан, проживающих на территории Республики Мордовия, с которыми органы опеки и попечительства заключили договор о приемной семье; выплате ежемесяч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 выплате ежемесячного  денежного пособия лицам из числа детей-сирот и детей, оставшихся без попечения родителей, обучающимся в государственных общеобразовательных организациях Республики Мордовия или в муниципальных общеобразовательных организациях, в период до 1 сентября года окончания обучения в общеобразовательной организации</t>
  </si>
  <si>
    <t xml:space="preserve">Основное мероприятие "Выплата субсидии социально ориентированным некоммерческим организациям ветеранов войны и труда на финансовое обеспечение затрат, связанных с осуществлением деятельности, направленной на социальную поддержку членов общественных организаций и их интеграцию в общество"</t>
  </si>
  <si>
    <t xml:space="preserve">Субсидии на поддержку социально ориентированных некоммерческих организаций</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Основное мероприятие "Реализация полномочий по социальной поддержке граждан старшего поколения"</t>
  </si>
  <si>
    <t xml:space="preserve">Оказание других видов социальной помощи</t>
  </si>
  <si>
    <t xml:space="preserve">01170</t>
  </si>
  <si>
    <t xml:space="preserve">Физическая культура и спорт</t>
  </si>
  <si>
    <t xml:space="preserve">11</t>
  </si>
  <si>
    <t xml:space="preserve">Физическая культура</t>
  </si>
  <si>
    <t xml:space="preserve">Учреждения, обеспечивающие предоставление услуг в сфере физической культуры и спорта</t>
  </si>
  <si>
    <t xml:space="preserve">61190</t>
  </si>
  <si>
    <t xml:space="preserve">Муниципальная программа "Развитие физической культуры, спорта и здорового образа жизни населения городского округа Саранск"</t>
  </si>
  <si>
    <t xml:space="preserve">Основное мероприятие "Совершенствование организации физического воспитания детей и учащейся молодежи"</t>
  </si>
  <si>
    <t xml:space="preserve">Мероприятия в области спорта и физической культуры</t>
  </si>
  <si>
    <t xml:space="preserve">Основное мероприятие «Обеспечение деятельности муниципальных учреждений городского округа Саранск»</t>
  </si>
  <si>
    <t xml:space="preserve">Основное мероприятие «Система мер по формированию ответственного отношения к здоровью у населения"</t>
  </si>
  <si>
    <t xml:space="preserve">Контрольно-счетная палата городского округа Саранск</t>
  </si>
  <si>
    <t xml:space="preserve">907</t>
  </si>
  <si>
    <t xml:space="preserve">Уплата налогов, сборов и иных платежей </t>
  </si>
  <si>
    <t xml:space="preserve">Совет депутатов городского округа Саранск</t>
  </si>
  <si>
    <t xml:space="preserve">90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Выплаты лицам, удостоенным звания «Почетный гражданин»</t>
  </si>
  <si>
    <t xml:space="preserve">02060</t>
  </si>
  <si>
    <t xml:space="preserve">Департамент перспективного развития Администрации городского округа Саранск</t>
  </si>
  <si>
    <t xml:space="preserve">911</t>
  </si>
  <si>
    <t xml:space="preserve">Учреждения капитального строительства (КУ "Городская служба заказчика по капитальному строительству")</t>
  </si>
  <si>
    <t xml:space="preserve">Учреждения, обеспечивающие предоставление услуг в сфере землеустройства и градостроительной деятельности (КУ "Градостроительство") </t>
  </si>
  <si>
    <t xml:space="preserve">Муниципальная программа  "Развитие градостроительной деятельности на территории городского округа Саранск"</t>
  </si>
  <si>
    <t xml:space="preserve">Основное мероприятие "Разработка документации по планировке территории (проект планировки территории, проект межевания территории) городского округа Саранск, с учетом проведения публичных слушаний, выполнение топографической съемки либо внесение изменений в существующие проекты планировки территорий и проекты межевания, внесение изменений в Генеральный план городского округа Саранск, внесение изменений в Правила землепользования и застройки городского округа Саранск "</t>
  </si>
  <si>
    <t xml:space="preserve">Мероприятия в области строительства, архитектуры и градостроительства</t>
  </si>
  <si>
    <t xml:space="preserve">Основное мероприятие "Работы по сопровождению автоматизированной информационной системы обеспечения градостроительной деятельности городского округа Саранск"</t>
  </si>
  <si>
    <t xml:space="preserve">Основное мероприятие "Услуги, связанные  с оценкой рыночной стоимости земельных участков и домовладений, прав на заключение договоров на установку и эксплуатацию рекламных конструкций, прав на установку нестационарных объектов торговли, а также выполнение работ по межеванию и постановке на государственный кадастровый учет земельных участков, вынос в натуру земельных участков и выполнение топографической съемки, подготовка технического отчета по обследованию земельных участков на предмет фактического использования, подготовка экспертного заключения на уточнение факта самовольного занятия земельного участка, работы, связанные со снятием объектов капитального строительства с государственного кадастрового учета"</t>
  </si>
  <si>
    <t xml:space="preserve">Внесение изменений в местные нормативы градостроительного проектирования городского округа Саранск</t>
  </si>
  <si>
    <t xml:space="preserve">Непрограммные расходы </t>
  </si>
  <si>
    <t xml:space="preserve">42150</t>
  </si>
  <si>
    <t xml:space="preserve">Коммунальное хозяйство</t>
  </si>
  <si>
    <t xml:space="preserve">Муниципальная программа "Развитие инженерной инфраструктуры городского округа Саранск"</t>
  </si>
  <si>
    <t xml:space="preserve">Подпрограмма "Строительство и реконструкция водопроводных сетей, хозяйственно-бытовой канализации"</t>
  </si>
  <si>
    <t xml:space="preserve">Основное мероприятие "Строительство водопроводов, хозяйственно-бытовой канализации"</t>
  </si>
  <si>
    <t xml:space="preserve">Проектирование и строительство, реконструкция (модернизвация) очистных сооружений канализации и сетей водоотведения</t>
  </si>
  <si>
    <t xml:space="preserve">L1130</t>
  </si>
  <si>
    <t xml:space="preserve">Основное мероприятие "Реализация проектов комплексного освоения новых территорий или реконструкции (развития) застроенных территорий в целях строительства жилья"</t>
  </si>
  <si>
    <t xml:space="preserve">Осуществление строительства объекта: "Инженерные сети для индивидуальных жилых домов в р.п. Николаевка городского округа Саранск (2 этап строительства). Сети водоотведения (корректировка проекта).</t>
  </si>
  <si>
    <t xml:space="preserve">25001</t>
  </si>
  <si>
    <t xml:space="preserve">Региональный проект "Жилье"</t>
  </si>
  <si>
    <t xml:space="preserve">F1</t>
  </si>
  <si>
    <t xml:space="preserve">Строительство (реконструкция) объектов водоснабжения, водоотведения и (или) теплоснабжения в рамках реализации проектов по развитию территорий, расположенных  в границах населенных пунктов, предусматривающих строительство жилья</t>
  </si>
  <si>
    <t xml:space="preserve">50213</t>
  </si>
  <si>
    <t xml:space="preserve">Образование</t>
  </si>
  <si>
    <t xml:space="preserve">Реализация мероприятий по модернизации школьных систем образования</t>
  </si>
  <si>
    <t xml:space="preserve">L7500</t>
  </si>
  <si>
    <t xml:space="preserve">Департамент городского хозяйства Администрации городского округа Саранск</t>
  </si>
  <si>
    <t xml:space="preserve">916</t>
  </si>
  <si>
    <t xml:space="preserve">Основное мероприятие " Общие мероприятия по укреплению общественного порядка, обеспечению общественной безопасности, предупреждению терроризма и экстремизма"</t>
  </si>
  <si>
    <t xml:space="preserve">Муниципальная программа "Организация транспортного обслуживания населения в городском округе Саранск"</t>
  </si>
  <si>
    <t xml:space="preserve">Основное мероприятие "Организация предоставления транспортных услуг населению и транспортного обслуживания в городском округе Саранск"</t>
  </si>
  <si>
    <t xml:space="preserve">Транспортное управление </t>
  </si>
  <si>
    <t xml:space="preserve">Подпрограмма "Выполнение противопаводковых мероприятий на территории городского округа Саранск"</t>
  </si>
  <si>
    <t xml:space="preserve">Основное мероприятие "Выполнение противопаводковых мероприятий на водных объектах городского округа Саранск"</t>
  </si>
  <si>
    <t xml:space="preserve">Выполнение работ на гидротехнических сооружениях по пропуску весеннего паводка</t>
  </si>
  <si>
    <t xml:space="preserve">80190</t>
  </si>
  <si>
    <t xml:space="preserve">Подпрограмма "Содержание МКУ "Единая дежурно-диспетчерская служба г.о. Саранск"</t>
  </si>
  <si>
    <t xml:space="preserve">Основное мероприятие "Обеспечение выполнения функций МКУ "ЕДДС г.о. Саранск"</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Муниципальная программа "Содержание и благоустройство территории городского округа Саранск" </t>
  </si>
  <si>
    <t xml:space="preserve">Подпрограмма "Организация мероприятий при осуществлении деятельности по обращению с животными без владельцев"</t>
  </si>
  <si>
    <t xml:space="preserve">Основное мероприятие "Организация мероприятий при осуществлении деятельности по обращению с животными без владельцев (в т.ч. отлов безнадзорных животных, содержание приюта)"</t>
  </si>
  <si>
    <t xml:space="preserve">Мероприятия при осуществлении деятельности по обращению с животными без владельцев, обитающими на территории городского округа Саранск</t>
  </si>
  <si>
    <t xml:space="preserve">Осуществление государственных полномочий Республики Мордовия по организации мероприятий при осуществлении деятельности по обращению с животными без владельцев</t>
  </si>
  <si>
    <t xml:space="preserve">Водное хозяйство</t>
  </si>
  <si>
    <t xml:space="preserve">Подпрограмма "Обследование и содержание гидротехнических сооружений"</t>
  </si>
  <si>
    <t xml:space="preserve">Основное мероприятие "Содержание гидротехнических сооружений"</t>
  </si>
  <si>
    <t xml:space="preserve">Мероприятия в области водного хозяйства</t>
  </si>
  <si>
    <t xml:space="preserve">42590</t>
  </si>
  <si>
    <t xml:space="preserve">Основное мероприятие "Обследование гидротехнических сооружений"</t>
  </si>
  <si>
    <t xml:space="preserve">Муниципальная программа "Повышение безопасности дорожного движения на территории городского округа Саранск"</t>
  </si>
  <si>
    <t xml:space="preserve">Основное мероприятие "Перемещение автотранспортных средств"</t>
  </si>
  <si>
    <t xml:space="preserve">Мероприятия в области автомобильного транспорта</t>
  </si>
  <si>
    <t xml:space="preserve">Субсидии юридическим лицам, осуществляющим регулярные перевозки пассажиров и багажа автомобильным транспортом, городским наземным электрическим транспортом по регулируемым тарифам по муниципальным маршрутам городского округа Саранск, на возмещение затрат по оплате налогов и сборов</t>
  </si>
  <si>
    <t xml:space="preserve">61</t>
  </si>
  <si>
    <t xml:space="preserve">91620</t>
  </si>
  <si>
    <t xml:space="preserve">Муниципальная программа "Ремонтно-строительные работы, капитальный и ямочный ремонт автомобильных дорог"</t>
  </si>
  <si>
    <t xml:space="preserve">Основное мероприятие "Ямочный ремонт автодорог"</t>
  </si>
  <si>
    <t xml:space="preserve">Ремонт автомобильных дорог общего пользования местного значения и искусственных сооружений на них за счет средств местного бюджета </t>
  </si>
  <si>
    <t xml:space="preserve">42500</t>
  </si>
  <si>
    <t xml:space="preserve">Ремонт автомобильных дорог общего пользования местного значения и искусственных сооружений на них за счет средств местного бюджета в текущем финансовом году</t>
  </si>
  <si>
    <t xml:space="preserve">42521</t>
  </si>
  <si>
    <t xml:space="preserve">Основное мероприятие "Ремонтно-строительные работы"</t>
  </si>
  <si>
    <t xml:space="preserve">Бюджетные инвестиции прошлых лет, осуществляемые за счет средств бюджета городского округа Саранск</t>
  </si>
  <si>
    <t xml:space="preserve">25Я00</t>
  </si>
  <si>
    <t xml:space="preserve">Проектирование и строительство (реконструкция) автомобильных дорог местного значения и искусственных сооружений на них</t>
  </si>
  <si>
    <t xml:space="preserve">42330</t>
  </si>
  <si>
    <t xml:space="preserve">Ремонт автомобильных дорог общего пользования местного значения и искусственных сооружений на них (средства дорожного фонда городского округа Саранск)</t>
  </si>
  <si>
    <t xml:space="preserve">Ремонт автомобильных дорог общего пользования местного значения и искусственных сооружений на них за счет средств местного бюджета</t>
  </si>
  <si>
    <t xml:space="preserve">42520</t>
  </si>
  <si>
    <t xml:space="preserve">Капитальный ремонт и ремонт автомобильных дорог общего пользования местного значения </t>
  </si>
  <si>
    <t xml:space="preserve">S6260</t>
  </si>
  <si>
    <t xml:space="preserve">Подпрограмма "Содержание и строительство сетей ливневой и дренажной канализации"</t>
  </si>
  <si>
    <t xml:space="preserve">Основное мероприятие "Содержание сетей ливневой и дренажной канализации"</t>
  </si>
  <si>
    <t xml:space="preserve">Содержание автомобильных дорог общего пользования местного значения и искусственных сооружений на них за счет средств местного бюджета </t>
  </si>
  <si>
    <t xml:space="preserve">Подпрограмма "Капитальный и текущий ремонт мостов и путепроводов"</t>
  </si>
  <si>
    <t xml:space="preserve">Основное мероприятие "Ремонт мостов и путепроводов"</t>
  </si>
  <si>
    <t xml:space="preserve">Основное мероприятие "Капитальный ремонт мостов и путепроводов"</t>
  </si>
  <si>
    <t xml:space="preserve">Основное мероприятие "Обеспечение транспортной безопасности"</t>
  </si>
  <si>
    <t xml:space="preserve">Развитие системы видеонаблюдения и видеоконтроля в местах массового скопления людей и автотранспортных средств</t>
  </si>
  <si>
    <t xml:space="preserve">42580</t>
  </si>
  <si>
    <t xml:space="preserve">Основное мероприятие "Установка и замена дорожных знаков"</t>
  </si>
  <si>
    <t xml:space="preserve">Основное мероприятие "Нанесение дорожной разметки"</t>
  </si>
  <si>
    <t xml:space="preserve">Основное мероприятие "Восстановление и содержание искусственных дорожных неровностей"</t>
  </si>
  <si>
    <t xml:space="preserve">Основное мероприятие "Содержание и техническое обслуживание светофорных объектов"</t>
  </si>
  <si>
    <t xml:space="preserve">Основное мероприятие "Устройство светофорных объектов"</t>
  </si>
  <si>
    <t xml:space="preserve">Основное мероприятие "Установка и содержание барьерных и пешеходных ограждений"</t>
  </si>
  <si>
    <t xml:space="preserve">Основное мероприятие "Организация дорожного движения на территории г.о. Саранск (ПСД, корректировка проекта)"</t>
  </si>
  <si>
    <t xml:space="preserve">Основное мероприятие "Санитарная очистка, организация работ по благоустройству территории и подготовке к праздничным мероприятиям г.о. Саранск"</t>
  </si>
  <si>
    <t xml:space="preserve">Содержание автомобильных дорог общего пользования местного значения и искусственных сооружений на них за счет средств местного бюджета в текущем финансовом году</t>
  </si>
  <si>
    <t xml:space="preserve">42531</t>
  </si>
  <si>
    <t xml:space="preserve">Финансирование расходных обязательств, возникающих при выполнении полномочий, связанных со статусом столицы Республики Мордовия </t>
  </si>
  <si>
    <t xml:space="preserve">78030</t>
  </si>
  <si>
    <t xml:space="preserve">Муниципальная программа «Развитие жилищного строительства на территории городского округа Саранск» </t>
  </si>
  <si>
    <t xml:space="preserve">Проектирование и строительство (реконструкция) автомобильных дорог местного значения и искусственных сооружений на них за счет средств местного бюджета</t>
  </si>
  <si>
    <t xml:space="preserve">42350</t>
  </si>
  <si>
    <t xml:space="preserve">Бюджетные инвестиции</t>
  </si>
  <si>
    <t xml:space="preserve">Cтроительство (реконструкция) транспортной инфраструктуры</t>
  </si>
  <si>
    <t xml:space="preserve">S6350</t>
  </si>
  <si>
    <t xml:space="preserve">Муниципальная программа "Безопасные и качественные автомобильные дороги в городском округе Саранск"</t>
  </si>
  <si>
    <t xml:space="preserve">Основное мероприятие "Ремонт автомобильных дорог"</t>
  </si>
  <si>
    <t xml:space="preserve">Региональный проект "Региональная и местная дорожная сеть"</t>
  </si>
  <si>
    <t xml:space="preserve">R1</t>
  </si>
  <si>
    <t xml:space="preserve">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53940</t>
  </si>
  <si>
    <t xml:space="preserve">Реализация мероприятий, направленных на достижение результатов регионального проекта, обеспечивающего достижение результатов федерального проекта "Региональная и местная дорожная сеть" </t>
  </si>
  <si>
    <t xml:space="preserve">Д3935</t>
  </si>
  <si>
    <t xml:space="preserve">Мероприятия по сносу жилых домов, признанных в установленном порядке аварийными</t>
  </si>
  <si>
    <t xml:space="preserve">Подпрограмма "Строительство водопроводных сетей, хозяйственно-бытовой канализации"</t>
  </si>
  <si>
    <t xml:space="preserve">Основное мероприятие "Реконструкция канализационных сетей Юго-Западной части г. Саранска"</t>
  </si>
  <si>
    <t xml:space="preserve">Модернизация систем коммунальной инфраструктуры за счет средств, поступивших от Фонда развития территорий</t>
  </si>
  <si>
    <t xml:space="preserve">09505</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Модернизация систем коммунальной инфраструктуры за счет средств республиканского бюджета Республики Мордовия</t>
  </si>
  <si>
    <t xml:space="preserve">09605</t>
  </si>
  <si>
    <t xml:space="preserve">Модернизация систем коммунальной инфраструктуры за счет средств бюджета городского округа Саранск</t>
  </si>
  <si>
    <t xml:space="preserve">S9605</t>
  </si>
  <si>
    <t xml:space="preserve">Проектирование и строительство, реконструкция (модернизация) очистных сооружений канализации и сетей водоотведения</t>
  </si>
  <si>
    <t xml:space="preserve">Подпрограмма "Содержание и ремонт фонтанных объектов"</t>
  </si>
  <si>
    <t xml:space="preserve">Основное мероприятие "Содержание и ремонт фонтанных объектов"</t>
  </si>
  <si>
    <t xml:space="preserve">Подпрограмма "Техническое обслуживание объектов  газоснабжения "</t>
  </si>
  <si>
    <t xml:space="preserve">Основное мероприятие "Техническое обслуживание газопроводов"</t>
  </si>
  <si>
    <t xml:space="preserve">Субсидии юридическим лицам, оказывающим услуги по водоснабжению и водоотведению, на возмещение затрат по приобретению электрической энергии и мощности, а также оплате услуг по передаче электрической энергии и услуг, оказание которых является неотъемлемой частью процесса поставки электрической энергии</t>
  </si>
  <si>
    <t xml:space="preserve">91590</t>
  </si>
  <si>
    <t xml:space="preserve">Подпрограмма "Городские ливневые стоки"</t>
  </si>
  <si>
    <t xml:space="preserve">Основное мероприятие "Контроль качества природной и сточной воды ливнево-дренажной канализации"</t>
  </si>
  <si>
    <t xml:space="preserve">Муниципальная программа городского округа Саранск "Светлый город"</t>
  </si>
  <si>
    <t xml:space="preserve">Подпрограмма "Строительство и реконструкция сетей наружного освещения"</t>
  </si>
  <si>
    <t xml:space="preserve">Основное мероприятие  "Строительство и реконструкция сетей наружного освещения"</t>
  </si>
  <si>
    <t xml:space="preserve">Уличное освещение в текущем финансовом году </t>
  </si>
  <si>
    <t xml:space="preserve">43011</t>
  </si>
  <si>
    <t xml:space="preserve">Подпрограмма "Содержание сетей наружного освещения"</t>
  </si>
  <si>
    <t xml:space="preserve">Основное мероприятие "Содержание сетей наружного освещения"</t>
  </si>
  <si>
    <t xml:space="preserve">Уличное освещение в текущем финансовом году</t>
  </si>
  <si>
    <t xml:space="preserve">Основное мероприятие "Электроснабжение сетей наружного освещения городского округа Саранск"</t>
  </si>
  <si>
    <t xml:space="preserve">Подпрограмма "Благоустройство и контроль экологического состояния родников и общественных колодцев"</t>
  </si>
  <si>
    <t xml:space="preserve">Основное мероприятие "Благоустройство родников и общественных колодцев"</t>
  </si>
  <si>
    <t xml:space="preserve">Основное мероприятие "Проведение аналитического контроля качества воды родников и общественных колодцев"</t>
  </si>
  <si>
    <t xml:space="preserve">Подпрограмма "Озеленение территории"</t>
  </si>
  <si>
    <t xml:space="preserve">Основное мероприятие "Декоративное озеленение, посадка и содержание зеленых насаждений, удаление сухостойных, больных и аварийных деревьев"</t>
  </si>
  <si>
    <t xml:space="preserve">Озеленение</t>
  </si>
  <si>
    <t xml:space="preserve">Учреждения, занимающиеся благоустройством</t>
  </si>
  <si>
    <t xml:space="preserve">61210</t>
  </si>
  <si>
    <t xml:space="preserve">Подпрограмма "Содержание и ремонт объектов общего пользования (туалеты, мини-рынки, остановки, катки, скамейки, урны)"</t>
  </si>
  <si>
    <t xml:space="preserve">Основное мероприятие "Содержание и ремонт объектов общего пользования (туалеты, мини-рынки, остановки, катки, скамейки, урны, мест для проведения массовых празднично-спортивных мероприятий)"</t>
  </si>
  <si>
    <t xml:space="preserve">Подпрограмма "Вывоз мусора с въездов в г.о. Саранск"</t>
  </si>
  <si>
    <t xml:space="preserve">Основное мероприятие "Сбор и вывоз твердых коммунальных и приравненных к ним коммерческих отходов с площадок, расположенных на въездах в г.о. Саранск"</t>
  </si>
  <si>
    <t xml:space="preserve">Подпрограмма "Благоустройство действующих мест захоронения"</t>
  </si>
  <si>
    <t xml:space="preserve">Основное мероприятие "Благоустройство и содержание действующих мест захоронения"</t>
  </si>
  <si>
    <t xml:space="preserve">Организация и содержание мест захоронения</t>
  </si>
  <si>
    <t xml:space="preserve">Подпрограмма "Обеспечение безопасности людей на водных объектах городского округа Саранск"</t>
  </si>
  <si>
    <t xml:space="preserve">Основное мероприятие "Содержание и благоустройство водоемов городского округа Саранск, лабораторное исследование воды и песка с их пляжей" </t>
  </si>
  <si>
    <t xml:space="preserve">Основное мероприятие "Проведение водолазных работ по обследованию дна водоемов городского округа Саранск" </t>
  </si>
  <si>
    <t xml:space="preserve">Основное мероприятие "Благоустройство общественных территорий "</t>
  </si>
  <si>
    <t xml:space="preserve">Благоустройство общественных территорий </t>
  </si>
  <si>
    <t xml:space="preserve">55551</t>
  </si>
  <si>
    <t xml:space="preserve">Мероприятия в области охраны окружающей среды</t>
  </si>
  <si>
    <t xml:space="preserve">42050</t>
  </si>
  <si>
    <t xml:space="preserve">Основное мероприятие "Обеспечение деятельности КУ "Дирекция коммунального хозяйства и благоустройства"</t>
  </si>
  <si>
    <t xml:space="preserve">Охрана окружающей среды</t>
  </si>
  <si>
    <t xml:space="preserve">Другие вопросы в области охраны окружающей среды</t>
  </si>
  <si>
    <t xml:space="preserve">Подпрограмма "Рекультивация (ликвидация)  несанкционированных свалок на территории г.о. Саранск"</t>
  </si>
  <si>
    <t xml:space="preserve">Основное мероприятие "Разработка проектно-сметной документации на рекультивацию (ликвидацию) несанкционированных свалок "</t>
  </si>
  <si>
    <t xml:space="preserve">Региональный проект "Чистая страна"</t>
  </si>
  <si>
    <t xml:space="preserve">G1</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А2420</t>
  </si>
</sst>
</file>

<file path=xl/styles.xml><?xml version="1.0" encoding="utf-8"?>
<styleSheet xmlns="http://schemas.openxmlformats.org/spreadsheetml/2006/main">
  <numFmts count="7">
    <numFmt numFmtId="164" formatCode="General"/>
    <numFmt numFmtId="165" formatCode="#,##0.0"/>
    <numFmt numFmtId="166" formatCode="@"/>
    <numFmt numFmtId="167" formatCode="#,##0.000"/>
    <numFmt numFmtId="168" formatCode="#,##0.00000"/>
    <numFmt numFmtId="169" formatCode="0.0"/>
    <numFmt numFmtId="170" formatCode="0"/>
  </numFmts>
  <fonts count="11">
    <font>
      <sz val="10"/>
      <name val="Arial Cyr"/>
      <family val="0"/>
      <charset val="204"/>
    </font>
    <font>
      <sz val="10"/>
      <name val="Arial"/>
      <family val="0"/>
    </font>
    <font>
      <sz val="10"/>
      <name val="Arial"/>
      <family val="0"/>
    </font>
    <font>
      <sz val="10"/>
      <name val="Arial"/>
      <family val="0"/>
    </font>
    <font>
      <sz val="10"/>
      <color rgb="FF000000"/>
      <name val="Arial"/>
      <family val="2"/>
    </font>
    <font>
      <sz val="11"/>
      <color rgb="FF000000"/>
      <name val="Calibri"/>
      <family val="2"/>
      <charset val="204"/>
    </font>
    <font>
      <sz val="10"/>
      <color rgb="FF000000"/>
      <name val="Arial"/>
      <family val="2"/>
      <charset val="204"/>
    </font>
    <font>
      <sz val="12"/>
      <name val="Arial Cyr"/>
      <family val="0"/>
      <charset val="204"/>
    </font>
    <font>
      <sz val="12"/>
      <name val="Arial"/>
      <family val="2"/>
      <charset val="204"/>
    </font>
    <font>
      <b val="true"/>
      <sz val="12"/>
      <name val="Arial"/>
      <family val="2"/>
      <charset val="204"/>
    </font>
    <font>
      <b val="true"/>
      <sz val="12"/>
      <name val="Arial Cyr"/>
      <family val="0"/>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
      <patternFill patternType="solid">
        <fgColor rgb="FF99CC00"/>
        <bgColor rgb="FFFFCC00"/>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style="thin"/>
      <top style="hair"/>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style="thin"/>
      <right/>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6" fontId="8" fillId="2"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5" fontId="8" fillId="2" borderId="0" xfId="0" applyFont="true" applyBorder="false" applyAlignment="true" applyProtection="false">
      <alignment horizontal="left" vertical="top" textRotation="0" wrapText="tru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6" fontId="9" fillId="2" borderId="5" xfId="0" applyFont="true" applyBorder="true" applyAlignment="true" applyProtection="false">
      <alignment horizontal="center" vertical="bottom" textRotation="0" wrapText="false" indent="0" shrinkToFit="false"/>
      <protection locked="true" hidden="false"/>
    </xf>
    <xf numFmtId="165" fontId="9" fillId="2" borderId="5"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center" textRotation="0" wrapText="tru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left" vertical="bottom" textRotation="0" wrapText="tru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true" indent="0" shrinkToFit="false"/>
      <protection locked="true" hidden="false"/>
    </xf>
    <xf numFmtId="164" fontId="9" fillId="2" borderId="6" xfId="0" applyFont="true" applyBorder="true" applyAlignment="true" applyProtection="false">
      <alignment horizontal="left" vertical="top" textRotation="0" wrapText="true" indent="0" shrinkToFit="false"/>
      <protection locked="true" hidden="false"/>
    </xf>
    <xf numFmtId="164" fontId="7" fillId="2" borderId="6" xfId="0" applyFont="true" applyBorder="true" applyAlignment="true" applyProtection="false">
      <alignment horizontal="general" vertical="center" textRotation="0" wrapText="true" indent="0" shrinkToFit="false"/>
      <protection locked="true" hidden="false"/>
    </xf>
    <xf numFmtId="166" fontId="8" fillId="2" borderId="6"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5" fontId="8" fillId="2" borderId="6" xfId="0" applyFont="true" applyBorder="true" applyAlignment="true" applyProtection="false">
      <alignment horizontal="right" vertical="bottom" textRotation="0" wrapText="false" indent="0" shrinkToFit="false"/>
      <protection locked="true" hidden="false"/>
    </xf>
    <xf numFmtId="167"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5" fontId="7" fillId="2"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left" vertical="bottom" textRotation="0" wrapText="true" indent="0" shrinkToFit="false"/>
      <protection locked="true" hidden="false"/>
    </xf>
    <xf numFmtId="168" fontId="9"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general" vertical="center" textRotation="0" wrapText="true" indent="0" shrinkToFit="false"/>
      <protection locked="true" hidden="false"/>
    </xf>
    <xf numFmtId="164" fontId="8" fillId="2" borderId="6" xfId="0" applyFont="true" applyBorder="true" applyAlignment="true" applyProtection="false">
      <alignment horizontal="left" vertical="top" textRotation="0" wrapText="true" indent="0" shrinkToFit="false"/>
      <protection locked="true" hidden="false"/>
    </xf>
    <xf numFmtId="167" fontId="9" fillId="4" borderId="0" xfId="0" applyFont="true" applyBorder="false" applyAlignment="false" applyProtection="false">
      <alignment horizontal="general" vertical="bottom" textRotation="0" wrapText="false" indent="0" shrinkToFit="false"/>
      <protection locked="true" hidden="false"/>
    </xf>
    <xf numFmtId="167"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6" fontId="10" fillId="2" borderId="6"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general"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general" vertical="top" textRotation="0" wrapText="tru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bottom" textRotation="0" wrapText="true" indent="0" shrinkToFit="false"/>
      <protection locked="true" hidden="false"/>
    </xf>
    <xf numFmtId="164" fontId="9" fillId="2" borderId="6" xfId="0" applyFont="true" applyBorder="true" applyAlignment="true" applyProtection="false">
      <alignment horizontal="general" vertical="top" textRotation="0" wrapText="tru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9" fillId="2" borderId="9" xfId="0" applyFont="true" applyBorder="true" applyAlignment="true" applyProtection="false">
      <alignment horizontal="general" vertical="center"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6" fontId="9" fillId="2" borderId="6"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5" fontId="9" fillId="2" borderId="6"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8" fillId="2" borderId="6" xfId="0" applyFont="true" applyBorder="true" applyAlignment="true" applyProtection="true">
      <alignment horizontal="center" vertical="bottom" textRotation="0" wrapText="false" indent="0" shrinkToFit="false"/>
      <protection locked="false" hidden="false"/>
    </xf>
    <xf numFmtId="164" fontId="8" fillId="2" borderId="6" xfId="0" applyFont="true" applyBorder="true" applyAlignment="true" applyProtection="true">
      <alignment horizontal="center" vertical="bottom" textRotation="0" wrapText="false" indent="0" shrinkToFit="false"/>
      <protection locked="false" hidden="false"/>
    </xf>
    <xf numFmtId="169" fontId="9" fillId="2" borderId="0" xfId="0" applyFont="true" applyBorder="false" applyAlignment="false" applyProtection="false">
      <alignment horizontal="general" vertical="bottom" textRotation="0" wrapText="false" indent="0" shrinkToFit="false"/>
      <protection locked="true" hidden="false"/>
    </xf>
    <xf numFmtId="165" fontId="8" fillId="2" borderId="8" xfId="0" applyFont="true" applyBorder="true" applyAlignment="true" applyProtection="false">
      <alignment horizontal="right" vertical="bottom" textRotation="0" wrapText="false" indent="0" shrinkToFit="false"/>
      <protection locked="tru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64" fontId="8" fillId="2" borderId="6" xfId="0" applyFont="true" applyBorder="true" applyAlignment="true" applyProtection="true">
      <alignment horizontal="general" vertical="center" textRotation="0" wrapText="true" indent="0" shrinkToFit="false"/>
      <protection locked="false" hidden="false"/>
    </xf>
    <xf numFmtId="165" fontId="8" fillId="2" borderId="7"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right" vertical="bottom" textRotation="0" wrapText="false" indent="0" shrinkToFit="false"/>
      <protection locked="true" hidden="false"/>
    </xf>
    <xf numFmtId="165" fontId="8" fillId="2" borderId="9" xfId="0" applyFont="true" applyBorder="true" applyAlignment="true" applyProtection="false">
      <alignment horizontal="right" vertical="bottom" textRotation="0" wrapText="fals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9" fontId="9" fillId="2" borderId="6" xfId="0" applyFont="true" applyBorder="true" applyAlignment="true" applyProtection="false">
      <alignment horizontal="left" vertical="bottom" textRotation="0" wrapText="true" indent="0" shrinkToFit="false"/>
      <protection locked="true" hidden="false"/>
    </xf>
    <xf numFmtId="165" fontId="9" fillId="2" borderId="6"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true" applyProtection="false">
      <alignment horizontal="left" vertical="top" textRotation="0" wrapText="true" indent="0" shrinkToFit="false"/>
      <protection locked="true" hidden="false"/>
    </xf>
    <xf numFmtId="164" fontId="9" fillId="2" borderId="6" xfId="0" applyFont="true" applyBorder="true" applyAlignment="true" applyProtection="false">
      <alignment horizontal="left" vertical="bottom" textRotation="0" wrapText="true" indent="0" shrinkToFit="false"/>
      <protection locked="true" hidden="false"/>
    </xf>
    <xf numFmtId="164" fontId="7" fillId="2" borderId="6" xfId="0" applyFont="true" applyBorder="true" applyAlignment="true" applyProtection="false">
      <alignment horizontal="general" vertical="top" textRotation="0" wrapText="tru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6" fontId="9" fillId="2" borderId="6"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5" fontId="10" fillId="2" borderId="6" xfId="0" applyFont="true" applyBorder="true" applyAlignment="true" applyProtection="false">
      <alignment horizontal="right" vertical="bottom" textRotation="0" wrapText="false" indent="0" shrinkToFit="false"/>
      <protection locked="true" hidden="false"/>
    </xf>
    <xf numFmtId="165" fontId="10" fillId="2" borderId="7" xfId="0" applyFont="true" applyBorder="true" applyAlignment="true" applyProtection="false">
      <alignment horizontal="right" vertical="bottom" textRotation="0" wrapText="false" indent="0" shrinkToFit="false"/>
      <protection locked="true" hidden="false"/>
    </xf>
    <xf numFmtId="165" fontId="9" fillId="2" borderId="7" xfId="0" applyFont="true" applyBorder="true" applyAlignment="true" applyProtection="false">
      <alignment horizontal="right" vertical="bottom" textRotation="0" wrapText="false" indent="0" shrinkToFit="false"/>
      <protection locked="true" hidden="false"/>
    </xf>
    <xf numFmtId="164" fontId="9" fillId="2" borderId="7"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right" vertical="bottom" textRotation="0" wrapText="false" indent="0" shrinkToFit="false"/>
      <protection locked="true" hidden="false"/>
    </xf>
    <xf numFmtId="164" fontId="8" fillId="2" borderId="7" xfId="0" applyFont="true" applyBorder="true" applyAlignment="true" applyProtection="false">
      <alignment horizontal="left" vertical="bottom" textRotation="0" wrapText="tru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7" fillId="2" borderId="6"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6" fontId="9" fillId="2" borderId="7"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70" fontId="8" fillId="2" borderId="6" xfId="0" applyFont="true" applyBorder="true" applyAlignment="true" applyProtection="false">
      <alignment horizontal="center" vertical="bottom" textRotation="0" wrapText="false" indent="0" shrinkToFit="false"/>
      <protection locked="true" hidden="false"/>
    </xf>
    <xf numFmtId="170" fontId="9" fillId="2" borderId="6"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9" fillId="4" borderId="0" xfId="0" applyFont="true" applyBorder="false" applyAlignment="false" applyProtection="false">
      <alignment horizontal="general" vertical="bottom" textRotation="0" wrapText="false" indent="0" shrinkToFit="false"/>
      <protection locked="true" hidden="false"/>
    </xf>
    <xf numFmtId="166" fontId="9" fillId="2" borderId="11" xfId="0" applyFont="true" applyBorder="true" applyAlignment="true" applyProtection="false">
      <alignment horizontal="center" vertical="bottom" textRotation="0" wrapText="false" indent="0" shrinkToFit="false"/>
      <protection locked="true" hidden="false"/>
    </xf>
    <xf numFmtId="166" fontId="8" fillId="2" borderId="11" xfId="0" applyFont="true" applyBorder="true" applyAlignment="true" applyProtection="false">
      <alignment horizontal="center" vertical="bottom" textRotation="0" wrapText="false" indent="0" shrinkToFit="false"/>
      <protection locked="true" hidden="false"/>
    </xf>
    <xf numFmtId="166" fontId="7" fillId="2" borderId="7" xfId="0" applyFont="true" applyBorder="true" applyAlignment="true" applyProtection="false">
      <alignment horizontal="center" vertical="bottom" textRotation="0" wrapText="false" indent="0" shrinkToFit="false"/>
      <protection locked="true" hidden="false"/>
    </xf>
    <xf numFmtId="166" fontId="8" fillId="2"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6" fontId="10"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9" fillId="2" borderId="9" xfId="0" applyFont="true" applyBorder="true" applyAlignment="true" applyProtection="false">
      <alignment horizontal="center" vertical="bottom" textRotation="0" wrapText="false" indent="0" shrinkToFit="false"/>
      <protection locked="true" hidden="false"/>
    </xf>
    <xf numFmtId="166" fontId="8" fillId="2" borderId="9"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left" vertical="top" textRotation="0" wrapText="tru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2" xfId="21"/>
    <cellStyle name="Обычный 3" xfId="22"/>
  </cellStyles>
  <dxfs count="208">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14"/>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J1108" activeCellId="0" sqref="J1108"/>
    </sheetView>
  </sheetViews>
  <sheetFormatPr defaultColWidth="9.28125" defaultRowHeight="15" zeroHeight="false" outlineLevelRow="0" outlineLevelCol="0"/>
  <cols>
    <col collapsed="false" customWidth="true" hidden="false" outlineLevel="0" max="1" min="1" style="1" width="40.42"/>
    <col collapsed="false" customWidth="true" hidden="false" outlineLevel="0" max="2" min="2" style="2" width="6.41"/>
    <col collapsed="false" customWidth="true" hidden="false" outlineLevel="0" max="4" min="3" style="2" width="4.41"/>
    <col collapsed="false" customWidth="true" hidden="false" outlineLevel="0" max="5" min="5" style="2" width="4.14"/>
    <col collapsed="false" customWidth="true" hidden="false" outlineLevel="0" max="6" min="6" style="2" width="3.85"/>
    <col collapsed="false" customWidth="true" hidden="false" outlineLevel="0" max="7" min="7" style="2" width="4.28"/>
    <col collapsed="false" customWidth="true" hidden="false" outlineLevel="0" max="8" min="8" style="2" width="8.14"/>
    <col collapsed="false" customWidth="true" hidden="false" outlineLevel="0" max="9" min="9" style="2" width="5.13"/>
    <col collapsed="false" customWidth="true" hidden="false" outlineLevel="0" max="10" min="10" style="3" width="19.28"/>
    <col collapsed="false" customWidth="true" hidden="true" outlineLevel="0" max="12" min="11" style="3" width="19.28"/>
    <col collapsed="false" customWidth="true" hidden="false" outlineLevel="0" max="13" min="13" style="3" width="17.7"/>
    <col collapsed="false" customWidth="true" hidden="true" outlineLevel="0" max="14" min="14" style="3" width="18.14"/>
    <col collapsed="false" customWidth="true" hidden="true" outlineLevel="0" max="15" min="15" style="3" width="17.85"/>
    <col collapsed="false" customWidth="true" hidden="false" outlineLevel="0" max="16" min="16" style="3" width="18.14"/>
    <col collapsed="false" customWidth="true" hidden="true" outlineLevel="0" max="17" min="17" style="3" width="19.28"/>
    <col collapsed="false" customWidth="true" hidden="true" outlineLevel="0" max="18" min="18" style="3" width="18.28"/>
    <col collapsed="false" customWidth="true" hidden="false" outlineLevel="0" max="19" min="19" style="2" width="13.41"/>
    <col collapsed="false" customWidth="true" hidden="false" outlineLevel="0" max="20" min="20" style="4" width="24.56"/>
    <col collapsed="false" customWidth="true" hidden="false" outlineLevel="0" max="21" min="21" style="4" width="18.85"/>
    <col collapsed="false" customWidth="true" hidden="false" outlineLevel="0" max="22" min="22" style="4" width="21.7"/>
    <col collapsed="false" customWidth="true" hidden="false" outlineLevel="0" max="23" min="23" style="4" width="19.28"/>
    <col collapsed="false" customWidth="true" hidden="false" outlineLevel="0" max="24" min="24" style="4" width="18.14"/>
    <col collapsed="false" customWidth="true" hidden="false" outlineLevel="0" max="25" min="25" style="4" width="16.84"/>
    <col collapsed="false" customWidth="true" hidden="false" outlineLevel="0" max="26" min="26" style="4" width="15.99"/>
    <col collapsed="false" customWidth="true" hidden="false" outlineLevel="0" max="27" min="27" style="4" width="15.7"/>
    <col collapsed="false" customWidth="true" hidden="false" outlineLevel="0" max="28" min="28" style="4" width="16.84"/>
    <col collapsed="false" customWidth="false" hidden="false" outlineLevel="0" max="29" min="29" style="4" width="9.28"/>
    <col collapsed="false" customWidth="true" hidden="false" outlineLevel="0" max="34" min="30" style="4" width="9.14"/>
    <col collapsed="false" customWidth="false" hidden="false" outlineLevel="0" max="35" min="35" style="4" width="9.28"/>
    <col collapsed="false" customWidth="true" hidden="false" outlineLevel="0" max="36" min="36" style="4" width="9.14"/>
    <col collapsed="false" customWidth="false" hidden="false" outlineLevel="0" max="39" min="37" style="4" width="9.28"/>
    <col collapsed="false" customWidth="true" hidden="false" outlineLevel="0" max="40" min="40" style="4" width="9.14"/>
    <col collapsed="false" customWidth="false" hidden="false" outlineLevel="0" max="42" min="41" style="4" width="9.28"/>
    <col collapsed="false" customWidth="true" hidden="false" outlineLevel="0" max="43" min="43" style="4" width="9.14"/>
    <col collapsed="false" customWidth="false" hidden="false" outlineLevel="0" max="45" min="44" style="4" width="9.28"/>
    <col collapsed="false" customWidth="true" hidden="false" outlineLevel="0" max="50" min="46" style="4" width="9.14"/>
    <col collapsed="false" customWidth="false" hidden="false" outlineLevel="0" max="51" min="51" style="4" width="9.28"/>
    <col collapsed="false" customWidth="true" hidden="false" outlineLevel="0" max="52" min="52" style="4" width="9.14"/>
    <col collapsed="false" customWidth="false" hidden="false" outlineLevel="0" max="55" min="53" style="4" width="9.28"/>
    <col collapsed="false" customWidth="true" hidden="false" outlineLevel="0" max="56" min="56" style="4" width="9.14"/>
    <col collapsed="false" customWidth="false" hidden="false" outlineLevel="0" max="58" min="57" style="4" width="9.28"/>
    <col collapsed="false" customWidth="true" hidden="false" outlineLevel="0" max="59" min="59" style="4" width="9.14"/>
    <col collapsed="false" customWidth="false" hidden="false" outlineLevel="0" max="61" min="60" style="4" width="9.28"/>
    <col collapsed="false" customWidth="true" hidden="false" outlineLevel="0" max="66" min="62" style="4" width="9.14"/>
    <col collapsed="false" customWidth="false" hidden="false" outlineLevel="0" max="67" min="67" style="4" width="9.28"/>
    <col collapsed="false" customWidth="true" hidden="false" outlineLevel="0" max="68" min="68" style="4" width="9.14"/>
    <col collapsed="false" customWidth="false" hidden="false" outlineLevel="0" max="71" min="69" style="4" width="9.28"/>
    <col collapsed="false" customWidth="true" hidden="false" outlineLevel="0" max="72" min="72" style="4" width="9.14"/>
    <col collapsed="false" customWidth="false" hidden="false" outlineLevel="0" max="74" min="73" style="4" width="9.28"/>
    <col collapsed="false" customWidth="true" hidden="false" outlineLevel="0" max="75" min="75" style="4" width="9.14"/>
    <col collapsed="false" customWidth="false" hidden="false" outlineLevel="0" max="77" min="76" style="4" width="9.28"/>
    <col collapsed="false" customWidth="true" hidden="false" outlineLevel="0" max="82" min="78" style="4" width="9.14"/>
    <col collapsed="false" customWidth="false" hidden="false" outlineLevel="0" max="83" min="83" style="4" width="9.28"/>
    <col collapsed="false" customWidth="true" hidden="false" outlineLevel="0" max="84" min="84" style="4" width="9.14"/>
    <col collapsed="false" customWidth="false" hidden="false" outlineLevel="0" max="87" min="85" style="4" width="9.28"/>
    <col collapsed="false" customWidth="true" hidden="false" outlineLevel="0" max="88" min="88" style="4" width="9.14"/>
    <col collapsed="false" customWidth="false" hidden="false" outlineLevel="0" max="90" min="89" style="4" width="9.28"/>
    <col collapsed="false" customWidth="true" hidden="false" outlineLevel="0" max="91" min="91" style="4" width="9.14"/>
    <col collapsed="false" customWidth="false" hidden="false" outlineLevel="0" max="93" min="92" style="4" width="9.28"/>
    <col collapsed="false" customWidth="true" hidden="false" outlineLevel="0" max="98" min="94" style="4" width="9.14"/>
    <col collapsed="false" customWidth="false" hidden="false" outlineLevel="0" max="99" min="99" style="4" width="9.28"/>
    <col collapsed="false" customWidth="true" hidden="false" outlineLevel="0" max="100" min="100" style="4" width="9.14"/>
    <col collapsed="false" customWidth="false" hidden="false" outlineLevel="0" max="103" min="101" style="4" width="9.28"/>
    <col collapsed="false" customWidth="true" hidden="false" outlineLevel="0" max="104" min="104" style="4" width="9.14"/>
    <col collapsed="false" customWidth="false" hidden="false" outlineLevel="0" max="106" min="105" style="4" width="9.28"/>
    <col collapsed="false" customWidth="true" hidden="false" outlineLevel="0" max="107" min="107" style="4" width="9.14"/>
    <col collapsed="false" customWidth="false" hidden="false" outlineLevel="0" max="109" min="108" style="4" width="9.28"/>
    <col collapsed="false" customWidth="true" hidden="false" outlineLevel="0" max="114" min="110" style="4" width="9.14"/>
    <col collapsed="false" customWidth="false" hidden="false" outlineLevel="0" max="115" min="115" style="4" width="9.28"/>
    <col collapsed="false" customWidth="true" hidden="false" outlineLevel="0" max="116" min="116" style="4" width="9.14"/>
    <col collapsed="false" customWidth="false" hidden="false" outlineLevel="0" max="119" min="117" style="4" width="9.28"/>
    <col collapsed="false" customWidth="true" hidden="false" outlineLevel="0" max="120" min="120" style="4" width="9.14"/>
    <col collapsed="false" customWidth="false" hidden="false" outlineLevel="0" max="122" min="121" style="4" width="9.28"/>
    <col collapsed="false" customWidth="true" hidden="false" outlineLevel="0" max="123" min="123" style="4" width="9.14"/>
    <col collapsed="false" customWidth="false" hidden="false" outlineLevel="0" max="125" min="124" style="4" width="9.28"/>
    <col collapsed="false" customWidth="true" hidden="false" outlineLevel="0" max="130" min="126" style="4" width="9.14"/>
    <col collapsed="false" customWidth="false" hidden="false" outlineLevel="0" max="131" min="131" style="4" width="9.28"/>
    <col collapsed="false" customWidth="true" hidden="false" outlineLevel="0" max="132" min="132" style="4" width="9.14"/>
    <col collapsed="false" customWidth="false" hidden="false" outlineLevel="0" max="135" min="133" style="4" width="9.28"/>
    <col collapsed="false" customWidth="true" hidden="false" outlineLevel="0" max="136" min="136" style="4" width="9.14"/>
    <col collapsed="false" customWidth="false" hidden="false" outlineLevel="0" max="138" min="137" style="4" width="9.28"/>
    <col collapsed="false" customWidth="true" hidden="false" outlineLevel="0" max="139" min="139" style="4" width="9.14"/>
    <col collapsed="false" customWidth="false" hidden="false" outlineLevel="0" max="141" min="140" style="4" width="9.28"/>
    <col collapsed="false" customWidth="true" hidden="false" outlineLevel="0" max="146" min="142" style="4" width="9.14"/>
    <col collapsed="false" customWidth="false" hidden="false" outlineLevel="0" max="147" min="147" style="4" width="9.28"/>
    <col collapsed="false" customWidth="true" hidden="false" outlineLevel="0" max="148" min="148" style="4" width="9.14"/>
    <col collapsed="false" customWidth="false" hidden="false" outlineLevel="0" max="151" min="149" style="4" width="9.28"/>
    <col collapsed="false" customWidth="true" hidden="false" outlineLevel="0" max="152" min="152" style="4" width="9.14"/>
    <col collapsed="false" customWidth="false" hidden="false" outlineLevel="0" max="154" min="153" style="4" width="9.28"/>
    <col collapsed="false" customWidth="true" hidden="false" outlineLevel="0" max="155" min="155" style="4" width="9.14"/>
    <col collapsed="false" customWidth="false" hidden="false" outlineLevel="0" max="157" min="156" style="4" width="9.28"/>
    <col collapsed="false" customWidth="true" hidden="false" outlineLevel="0" max="162" min="158" style="4" width="9.14"/>
    <col collapsed="false" customWidth="false" hidden="false" outlineLevel="0" max="163" min="163" style="4" width="9.28"/>
    <col collapsed="false" customWidth="true" hidden="false" outlineLevel="0" max="164" min="164" style="4" width="9.14"/>
    <col collapsed="false" customWidth="false" hidden="false" outlineLevel="0" max="167" min="165" style="4" width="9.28"/>
    <col collapsed="false" customWidth="true" hidden="false" outlineLevel="0" max="168" min="168" style="4" width="9.14"/>
    <col collapsed="false" customWidth="false" hidden="false" outlineLevel="0" max="170" min="169" style="4" width="9.28"/>
    <col collapsed="false" customWidth="true" hidden="false" outlineLevel="0" max="171" min="171" style="4" width="9.14"/>
    <col collapsed="false" customWidth="false" hidden="false" outlineLevel="0" max="173" min="172" style="4" width="9.28"/>
    <col collapsed="false" customWidth="true" hidden="false" outlineLevel="0" max="178" min="174" style="4" width="9.14"/>
    <col collapsed="false" customWidth="false" hidden="false" outlineLevel="0" max="179" min="179" style="4" width="9.28"/>
    <col collapsed="false" customWidth="true" hidden="false" outlineLevel="0" max="180" min="180" style="4" width="9.14"/>
    <col collapsed="false" customWidth="false" hidden="false" outlineLevel="0" max="183" min="181" style="4" width="9.28"/>
    <col collapsed="false" customWidth="true" hidden="false" outlineLevel="0" max="184" min="184" style="4" width="9.14"/>
    <col collapsed="false" customWidth="false" hidden="false" outlineLevel="0" max="186" min="185" style="4" width="9.28"/>
    <col collapsed="false" customWidth="true" hidden="false" outlineLevel="0" max="187" min="187" style="4" width="9.14"/>
    <col collapsed="false" customWidth="false" hidden="false" outlineLevel="0" max="189" min="188" style="4" width="9.28"/>
    <col collapsed="false" customWidth="true" hidden="false" outlineLevel="0" max="194" min="190" style="4" width="9.14"/>
    <col collapsed="false" customWidth="false" hidden="false" outlineLevel="0" max="195" min="195" style="4" width="9.28"/>
    <col collapsed="false" customWidth="true" hidden="false" outlineLevel="0" max="196" min="196" style="4" width="9.14"/>
    <col collapsed="false" customWidth="false" hidden="false" outlineLevel="0" max="199" min="197" style="4" width="9.28"/>
    <col collapsed="false" customWidth="true" hidden="false" outlineLevel="0" max="200" min="200" style="4" width="9.14"/>
    <col collapsed="false" customWidth="false" hidden="false" outlineLevel="0" max="202" min="201" style="4" width="9.28"/>
    <col collapsed="false" customWidth="true" hidden="false" outlineLevel="0" max="203" min="203" style="4" width="9.14"/>
    <col collapsed="false" customWidth="false" hidden="false" outlineLevel="0" max="205" min="204" style="4" width="9.28"/>
    <col collapsed="false" customWidth="true" hidden="false" outlineLevel="0" max="210" min="206" style="4" width="9.14"/>
    <col collapsed="false" customWidth="false" hidden="false" outlineLevel="0" max="211" min="211" style="4" width="9.28"/>
    <col collapsed="false" customWidth="true" hidden="false" outlineLevel="0" max="212" min="212" style="4" width="9.14"/>
    <col collapsed="false" customWidth="false" hidden="false" outlineLevel="0" max="215" min="213" style="4" width="9.28"/>
    <col collapsed="false" customWidth="true" hidden="false" outlineLevel="0" max="216" min="216" style="4" width="9.14"/>
    <col collapsed="false" customWidth="false" hidden="false" outlineLevel="0" max="218" min="217" style="4" width="9.28"/>
    <col collapsed="false" customWidth="true" hidden="false" outlineLevel="0" max="219" min="219" style="4" width="9.14"/>
    <col collapsed="false" customWidth="false" hidden="false" outlineLevel="0" max="221" min="220" style="4" width="9.28"/>
    <col collapsed="false" customWidth="true" hidden="false" outlineLevel="0" max="226" min="222" style="4" width="9.14"/>
    <col collapsed="false" customWidth="false" hidden="false" outlineLevel="0" max="227" min="227" style="4" width="9.28"/>
    <col collapsed="false" customWidth="true" hidden="false" outlineLevel="0" max="228" min="228" style="4" width="9.14"/>
    <col collapsed="false" customWidth="false" hidden="false" outlineLevel="0" max="231" min="229" style="4" width="9.28"/>
    <col collapsed="false" customWidth="true" hidden="false" outlineLevel="0" max="232" min="232" style="4" width="9.14"/>
    <col collapsed="false" customWidth="false" hidden="false" outlineLevel="0" max="234" min="233" style="4" width="9.28"/>
    <col collapsed="false" customWidth="true" hidden="false" outlineLevel="0" max="235" min="235" style="4" width="9.14"/>
    <col collapsed="false" customWidth="false" hidden="false" outlineLevel="0" max="237" min="236" style="4" width="9.28"/>
    <col collapsed="false" customWidth="true" hidden="false" outlineLevel="0" max="242" min="238" style="4" width="9.14"/>
    <col collapsed="false" customWidth="false" hidden="false" outlineLevel="0" max="243" min="243" style="4" width="9.28"/>
    <col collapsed="false" customWidth="true" hidden="false" outlineLevel="0" max="244" min="244" style="4" width="9.14"/>
    <col collapsed="false" customWidth="false" hidden="false" outlineLevel="0" max="247" min="245" style="4" width="9.28"/>
    <col collapsed="false" customWidth="true" hidden="false" outlineLevel="0" max="248" min="248" style="4" width="9.14"/>
    <col collapsed="false" customWidth="false" hidden="false" outlineLevel="0" max="250" min="249" style="4" width="9.28"/>
    <col collapsed="false" customWidth="true" hidden="false" outlineLevel="0" max="251" min="251" style="4" width="9.14"/>
    <col collapsed="false" customWidth="false" hidden="false" outlineLevel="0" max="257" min="252" style="4" width="9.28"/>
  </cols>
  <sheetData>
    <row r="1" s="12" customFormat="true" ht="228.6" hidden="false" customHeight="true" outlineLevel="0" collapsed="false">
      <c r="A1" s="5"/>
      <c r="B1" s="6"/>
      <c r="C1" s="6"/>
      <c r="D1" s="6"/>
      <c r="E1" s="7"/>
      <c r="F1" s="7"/>
      <c r="G1" s="7"/>
      <c r="H1" s="7"/>
      <c r="I1" s="8"/>
      <c r="J1" s="9"/>
      <c r="K1" s="9"/>
      <c r="L1" s="9"/>
      <c r="M1" s="9"/>
      <c r="N1" s="9"/>
      <c r="O1" s="9"/>
      <c r="P1" s="9" t="s">
        <v>0</v>
      </c>
      <c r="Q1" s="9"/>
      <c r="R1" s="9"/>
      <c r="S1" s="10"/>
      <c r="T1" s="11"/>
      <c r="U1" s="11"/>
      <c r="V1" s="11"/>
    </row>
    <row r="2" s="12" customFormat="true" ht="16.9" hidden="false" customHeight="true" outlineLevel="0" collapsed="false">
      <c r="A2" s="5"/>
      <c r="B2" s="6"/>
      <c r="C2" s="6"/>
      <c r="D2" s="6"/>
      <c r="E2" s="7"/>
      <c r="F2" s="7"/>
      <c r="G2" s="7"/>
      <c r="H2" s="7"/>
      <c r="I2" s="8"/>
      <c r="J2" s="13"/>
      <c r="K2" s="9"/>
      <c r="L2" s="9"/>
      <c r="M2" s="13"/>
      <c r="N2" s="9"/>
      <c r="O2" s="9"/>
      <c r="P2" s="13"/>
      <c r="Q2" s="9"/>
      <c r="R2" s="9"/>
      <c r="S2" s="14"/>
    </row>
    <row r="3" s="12" customFormat="true" ht="33.75" hidden="false" customHeight="true" outlineLevel="0" collapsed="false">
      <c r="A3" s="15" t="s">
        <v>1</v>
      </c>
      <c r="B3" s="15"/>
      <c r="C3" s="15"/>
      <c r="D3" s="15"/>
      <c r="E3" s="15"/>
      <c r="F3" s="15"/>
      <c r="G3" s="15"/>
      <c r="H3" s="15"/>
      <c r="I3" s="15"/>
      <c r="J3" s="15"/>
      <c r="K3" s="15"/>
      <c r="L3" s="15"/>
      <c r="M3" s="15"/>
      <c r="N3" s="15"/>
      <c r="O3" s="15"/>
      <c r="P3" s="15"/>
      <c r="Q3" s="16"/>
      <c r="R3" s="16"/>
      <c r="S3" s="14"/>
    </row>
    <row r="4" s="12" customFormat="true" ht="15.75" hidden="false" customHeight="true" outlineLevel="0" collapsed="false">
      <c r="A4" s="5"/>
      <c r="B4" s="6"/>
      <c r="C4" s="6"/>
      <c r="D4" s="6"/>
      <c r="E4" s="17"/>
      <c r="F4" s="17"/>
      <c r="G4" s="17"/>
      <c r="H4" s="17"/>
      <c r="I4" s="6"/>
      <c r="J4" s="18"/>
      <c r="K4" s="18"/>
      <c r="L4" s="18"/>
      <c r="M4" s="18"/>
      <c r="N4" s="18"/>
      <c r="O4" s="18"/>
      <c r="P4" s="18" t="s">
        <v>2</v>
      </c>
      <c r="Q4" s="18"/>
      <c r="R4" s="18"/>
      <c r="S4" s="14"/>
    </row>
    <row r="5" s="12" customFormat="true" ht="17.45" hidden="false" customHeight="true" outlineLevel="0" collapsed="false">
      <c r="A5" s="19" t="s">
        <v>3</v>
      </c>
      <c r="B5" s="20" t="s">
        <v>4</v>
      </c>
      <c r="C5" s="19" t="s">
        <v>5</v>
      </c>
      <c r="D5" s="21" t="s">
        <v>6</v>
      </c>
      <c r="E5" s="22" t="s">
        <v>7</v>
      </c>
      <c r="F5" s="22"/>
      <c r="G5" s="22"/>
      <c r="H5" s="22"/>
      <c r="I5" s="21" t="s">
        <v>8</v>
      </c>
      <c r="J5" s="23" t="s">
        <v>9</v>
      </c>
      <c r="K5" s="23"/>
      <c r="L5" s="23"/>
      <c r="M5" s="23"/>
      <c r="N5" s="23"/>
      <c r="O5" s="23"/>
      <c r="P5" s="23"/>
      <c r="Q5" s="23"/>
      <c r="R5" s="23"/>
      <c r="S5" s="16" t="n">
        <f aca="false">4068838.5-L7</f>
        <v>-590080.877959997</v>
      </c>
      <c r="T5" s="24" t="n">
        <f aca="false">3876908.3-O7</f>
        <v>60000.0401099999</v>
      </c>
      <c r="U5" s="24" t="n">
        <f aca="false">4146507.7-R7</f>
        <v>0.00913000106811523</v>
      </c>
    </row>
    <row r="6" s="12" customFormat="true" ht="30.6" hidden="false" customHeight="true" outlineLevel="0" collapsed="false">
      <c r="A6" s="19"/>
      <c r="B6" s="20"/>
      <c r="C6" s="19"/>
      <c r="D6" s="21"/>
      <c r="E6" s="22"/>
      <c r="F6" s="22"/>
      <c r="G6" s="22"/>
      <c r="H6" s="22"/>
      <c r="I6" s="21"/>
      <c r="J6" s="25" t="s">
        <v>10</v>
      </c>
      <c r="K6" s="26" t="s">
        <v>11</v>
      </c>
      <c r="L6" s="25" t="s">
        <v>12</v>
      </c>
      <c r="M6" s="25" t="s">
        <v>13</v>
      </c>
      <c r="N6" s="26" t="s">
        <v>11</v>
      </c>
      <c r="O6" s="25" t="s">
        <v>12</v>
      </c>
      <c r="P6" s="27" t="s">
        <v>14</v>
      </c>
      <c r="Q6" s="26" t="s">
        <v>11</v>
      </c>
      <c r="R6" s="25" t="s">
        <v>12</v>
      </c>
      <c r="S6" s="14"/>
    </row>
    <row r="7" s="12" customFormat="true" ht="21" hidden="false" customHeight="true" outlineLevel="0" collapsed="false">
      <c r="A7" s="28" t="s">
        <v>15</v>
      </c>
      <c r="B7" s="29"/>
      <c r="C7" s="29"/>
      <c r="D7" s="29"/>
      <c r="E7" s="30"/>
      <c r="F7" s="30"/>
      <c r="G7" s="30"/>
      <c r="H7" s="30"/>
      <c r="I7" s="29"/>
      <c r="J7" s="31" t="n">
        <f aca="false">J8+J47+J296+J792+J806+J831+J920+0.1</f>
        <v>10139078.38874</v>
      </c>
      <c r="K7" s="31" t="n">
        <f aca="false">K8+K47+K296+K792+K806+K831+K920</f>
        <v>5480159.01078</v>
      </c>
      <c r="L7" s="31" t="n">
        <f aca="false">J7-K7</f>
        <v>4658919.37796</v>
      </c>
      <c r="M7" s="31" t="n">
        <f aca="false">M8+M47+M296+M792+M806+M831+M920+0.01</f>
        <v>7239270.55809</v>
      </c>
      <c r="N7" s="31" t="n">
        <f aca="false">N8+N47+N296+N792+N806+N831+N920</f>
        <v>3422362.3282</v>
      </c>
      <c r="O7" s="31" t="n">
        <f aca="false">M7-N7+0.03</f>
        <v>3816908.25989</v>
      </c>
      <c r="P7" s="31" t="n">
        <f aca="false">P8+P47+P296+P792+P806+P831+P920</f>
        <v>7742211.7376</v>
      </c>
      <c r="Q7" s="31" t="n">
        <f aca="false">Q8+Q47+Q296+Q792+Q806+Q831+Q920-0.02</f>
        <v>3595704.04673</v>
      </c>
      <c r="R7" s="31" t="n">
        <f aca="false">P7-Q7</f>
        <v>4146507.69087</v>
      </c>
      <c r="S7" s="14"/>
    </row>
    <row r="8" s="36" customFormat="true" ht="47.25" hidden="false" customHeight="false" outlineLevel="0" collapsed="false">
      <c r="A8" s="32" t="s">
        <v>16</v>
      </c>
      <c r="B8" s="33" t="s">
        <v>17</v>
      </c>
      <c r="C8" s="33"/>
      <c r="D8" s="33"/>
      <c r="E8" s="33"/>
      <c r="F8" s="33"/>
      <c r="G8" s="33"/>
      <c r="H8" s="33"/>
      <c r="I8" s="33"/>
      <c r="J8" s="34" t="n">
        <f aca="false">J9+J27+J34+J42</f>
        <v>301906.70329</v>
      </c>
      <c r="K8" s="34" t="n">
        <f aca="false">K9+K27+K34+K42</f>
        <v>14184.08208</v>
      </c>
      <c r="L8" s="34" t="n">
        <f aca="false">J8-K8</f>
        <v>287722.62121</v>
      </c>
      <c r="M8" s="34" t="n">
        <f aca="false">M9+M27+M34+M42</f>
        <v>301498.44596</v>
      </c>
      <c r="N8" s="34" t="n">
        <f aca="false">N9+N27+N34+N42</f>
        <v>3009</v>
      </c>
      <c r="O8" s="34" t="n">
        <f aca="false">M8-N8</f>
        <v>298489.44596</v>
      </c>
      <c r="P8" s="34" t="n">
        <f aca="false">P9+P27+P34+P42</f>
        <v>406962.30596</v>
      </c>
      <c r="Q8" s="34" t="n">
        <f aca="false">Q9+Q27+Q34+Q42</f>
        <v>3009</v>
      </c>
      <c r="R8" s="34" t="n">
        <f aca="false">P8-Q8</f>
        <v>403953.30596</v>
      </c>
      <c r="S8" s="35"/>
    </row>
    <row r="9" s="12" customFormat="true" ht="15.75" hidden="false" customHeight="false" outlineLevel="0" collapsed="false">
      <c r="A9" s="32" t="s">
        <v>18</v>
      </c>
      <c r="B9" s="33" t="s">
        <v>17</v>
      </c>
      <c r="C9" s="37" t="s">
        <v>19</v>
      </c>
      <c r="D9" s="37"/>
      <c r="E9" s="33"/>
      <c r="F9" s="33"/>
      <c r="G9" s="33"/>
      <c r="H9" s="33"/>
      <c r="I9" s="37"/>
      <c r="J9" s="34" t="n">
        <f aca="false">J10+J22</f>
        <v>38304.52859</v>
      </c>
      <c r="K9" s="34" t="n">
        <f aca="false">K10+K22</f>
        <v>0</v>
      </c>
      <c r="L9" s="34" t="n">
        <f aca="false">J9-K9</f>
        <v>38304.52859</v>
      </c>
      <c r="M9" s="34" t="n">
        <f aca="false">M10+M22</f>
        <v>32976.24596</v>
      </c>
      <c r="N9" s="34" t="n">
        <f aca="false">N10+N22</f>
        <v>0</v>
      </c>
      <c r="O9" s="34" t="n">
        <f aca="false">M9-N9</f>
        <v>32976.24596</v>
      </c>
      <c r="P9" s="34" t="n">
        <f aca="false">P10+P22</f>
        <v>26537.40596</v>
      </c>
      <c r="Q9" s="34" t="n">
        <f aca="false">Q10+Q22</f>
        <v>0</v>
      </c>
      <c r="R9" s="34" t="n">
        <f aca="false">P9-Q9</f>
        <v>26537.40596</v>
      </c>
      <c r="S9" s="38" t="n">
        <f aca="false">J9+J48+J297+J793+J807+J832+J921</f>
        <v>558932.64861</v>
      </c>
      <c r="T9" s="39" t="n">
        <f aca="false">K9+K48+K297+K793+K807+K832+K921</f>
        <v>76815.22429</v>
      </c>
      <c r="U9" s="39" t="n">
        <f aca="false">L9+L48+L297+L793+L807+L832+L921</f>
        <v>482117.42432</v>
      </c>
      <c r="V9" s="39" t="n">
        <f aca="false">M9+M48+M297+M793+M807+M832+M921</f>
        <v>553621.49709</v>
      </c>
      <c r="W9" s="39" t="n">
        <f aca="false">N9+N48+N297+N793+N807+N832+N921</f>
        <v>22647.75113</v>
      </c>
      <c r="X9" s="39" t="n">
        <f aca="false">O9+O48+O297+O793+O807+O832+O921</f>
        <v>530973.74596</v>
      </c>
      <c r="Y9" s="39"/>
      <c r="Z9" s="39"/>
      <c r="AA9" s="39"/>
      <c r="AB9" s="39" t="n">
        <f aca="false">S9+S48+S297+S793+S807+S832+S921</f>
        <v>558932.64861</v>
      </c>
    </row>
    <row r="10" s="12" customFormat="true" ht="78.75" hidden="false" customHeight="false" outlineLevel="0" collapsed="false">
      <c r="A10" s="32" t="s">
        <v>20</v>
      </c>
      <c r="B10" s="33" t="s">
        <v>17</v>
      </c>
      <c r="C10" s="33" t="s">
        <v>19</v>
      </c>
      <c r="D10" s="33" t="s">
        <v>21</v>
      </c>
      <c r="E10" s="33"/>
      <c r="F10" s="33"/>
      <c r="G10" s="33"/>
      <c r="H10" s="33"/>
      <c r="I10" s="33"/>
      <c r="J10" s="34" t="n">
        <f aca="false">J11</f>
        <v>24210.8</v>
      </c>
      <c r="K10" s="34" t="n">
        <f aca="false">K11</f>
        <v>0</v>
      </c>
      <c r="L10" s="34" t="n">
        <f aca="false">J10-K10</f>
        <v>24210.8</v>
      </c>
      <c r="M10" s="34" t="n">
        <f aca="false">M11</f>
        <v>25259.3</v>
      </c>
      <c r="N10" s="34" t="n">
        <f aca="false">N11</f>
        <v>0</v>
      </c>
      <c r="O10" s="34" t="n">
        <f aca="false">M10-N10</f>
        <v>25259.3</v>
      </c>
      <c r="P10" s="34" t="n">
        <f aca="false">P11</f>
        <v>26360.6</v>
      </c>
      <c r="Q10" s="34" t="n">
        <f aca="false">Q11</f>
        <v>0</v>
      </c>
      <c r="R10" s="34" t="n">
        <f aca="false">P10-Q10</f>
        <v>26360.6</v>
      </c>
      <c r="S10" s="10"/>
      <c r="T10" s="11"/>
      <c r="U10" s="11"/>
      <c r="V10" s="11"/>
    </row>
    <row r="11" s="36" customFormat="true" ht="78.75" hidden="false" customHeight="false" outlineLevel="0" collapsed="false">
      <c r="A11" s="40" t="s">
        <v>22</v>
      </c>
      <c r="B11" s="33" t="s">
        <v>17</v>
      </c>
      <c r="C11" s="33" t="s">
        <v>19</v>
      </c>
      <c r="D11" s="33" t="s">
        <v>21</v>
      </c>
      <c r="E11" s="33" t="s">
        <v>23</v>
      </c>
      <c r="F11" s="33"/>
      <c r="G11" s="33"/>
      <c r="H11" s="33"/>
      <c r="I11" s="33"/>
      <c r="J11" s="34" t="n">
        <f aca="false">J12</f>
        <v>24210.8</v>
      </c>
      <c r="K11" s="34" t="n">
        <f aca="false">K12</f>
        <v>0</v>
      </c>
      <c r="L11" s="34" t="n">
        <f aca="false">J11-K11</f>
        <v>24210.8</v>
      </c>
      <c r="M11" s="34" t="n">
        <f aca="false">M12</f>
        <v>25259.3</v>
      </c>
      <c r="N11" s="34" t="n">
        <f aca="false">N12</f>
        <v>0</v>
      </c>
      <c r="O11" s="34" t="n">
        <f aca="false">M11-N11</f>
        <v>25259.3</v>
      </c>
      <c r="P11" s="34" t="n">
        <f aca="false">P12</f>
        <v>26360.6</v>
      </c>
      <c r="Q11" s="34" t="n">
        <f aca="false">Q12</f>
        <v>0</v>
      </c>
      <c r="R11" s="34" t="n">
        <f aca="false">P11-Q11</f>
        <v>26360.6</v>
      </c>
      <c r="S11" s="41" t="n">
        <f aca="false">J10+J794</f>
        <v>30289.1</v>
      </c>
      <c r="T11" s="42" t="n">
        <f aca="false">K11+K36</f>
        <v>0</v>
      </c>
      <c r="U11" s="42" t="n">
        <f aca="false">L11+L36</f>
        <v>273210.8</v>
      </c>
      <c r="V11" s="42" t="n">
        <f aca="false">M11+M36</f>
        <v>195259.3</v>
      </c>
      <c r="W11" s="43" t="n">
        <f aca="false">N11+N36</f>
        <v>0</v>
      </c>
    </row>
    <row r="12" s="36" customFormat="true" ht="45.75" hidden="false" customHeight="true" outlineLevel="0" collapsed="false">
      <c r="A12" s="40" t="s">
        <v>24</v>
      </c>
      <c r="B12" s="33" t="s">
        <v>17</v>
      </c>
      <c r="C12" s="33" t="s">
        <v>19</v>
      </c>
      <c r="D12" s="33" t="s">
        <v>21</v>
      </c>
      <c r="E12" s="33" t="s">
        <v>23</v>
      </c>
      <c r="F12" s="33" t="n">
        <v>1</v>
      </c>
      <c r="G12" s="33"/>
      <c r="H12" s="33"/>
      <c r="I12" s="33"/>
      <c r="J12" s="34" t="n">
        <f aca="false">J13</f>
        <v>24210.8</v>
      </c>
      <c r="K12" s="34" t="n">
        <f aca="false">K13</f>
        <v>0</v>
      </c>
      <c r="L12" s="34" t="n">
        <f aca="false">J12-K12</f>
        <v>24210.8</v>
      </c>
      <c r="M12" s="34" t="n">
        <f aca="false">M13</f>
        <v>25259.3</v>
      </c>
      <c r="N12" s="34" t="n">
        <f aca="false">N13</f>
        <v>0</v>
      </c>
      <c r="O12" s="34" t="n">
        <f aca="false">M12-N12</f>
        <v>25259.3</v>
      </c>
      <c r="P12" s="34" t="n">
        <f aca="false">P13</f>
        <v>26360.6</v>
      </c>
      <c r="Q12" s="34" t="n">
        <f aca="false">Q13</f>
        <v>0</v>
      </c>
      <c r="R12" s="34" t="n">
        <f aca="false">P12-Q12</f>
        <v>26360.6</v>
      </c>
      <c r="S12" s="41"/>
      <c r="T12" s="42"/>
      <c r="U12" s="42"/>
      <c r="V12" s="42"/>
    </row>
    <row r="13" s="36" customFormat="true" ht="110.25" hidden="false" customHeight="false" outlineLevel="0" collapsed="false">
      <c r="A13" s="44" t="s">
        <v>25</v>
      </c>
      <c r="B13" s="33" t="s">
        <v>17</v>
      </c>
      <c r="C13" s="33" t="s">
        <v>19</v>
      </c>
      <c r="D13" s="33" t="s">
        <v>21</v>
      </c>
      <c r="E13" s="33" t="s">
        <v>23</v>
      </c>
      <c r="F13" s="33" t="n">
        <v>1</v>
      </c>
      <c r="G13" s="33" t="s">
        <v>19</v>
      </c>
      <c r="H13" s="33"/>
      <c r="I13" s="33"/>
      <c r="J13" s="34" t="n">
        <f aca="false">J14+J17</f>
        <v>24210.8</v>
      </c>
      <c r="K13" s="34" t="n">
        <f aca="false">K14+K17</f>
        <v>0</v>
      </c>
      <c r="L13" s="34" t="n">
        <f aca="false">J13-K13</f>
        <v>24210.8</v>
      </c>
      <c r="M13" s="34" t="n">
        <f aca="false">M14+M17</f>
        <v>25259.3</v>
      </c>
      <c r="N13" s="34" t="n">
        <f aca="false">N14+N17</f>
        <v>0</v>
      </c>
      <c r="O13" s="34" t="n">
        <f aca="false">M13-N13</f>
        <v>25259.3</v>
      </c>
      <c r="P13" s="34" t="n">
        <f aca="false">P14+P17</f>
        <v>26360.6</v>
      </c>
      <c r="Q13" s="34" t="n">
        <f aca="false">Q14+Q17</f>
        <v>0</v>
      </c>
      <c r="R13" s="34" t="n">
        <f aca="false">P13-Q13</f>
        <v>26360.6</v>
      </c>
      <c r="S13" s="41"/>
      <c r="T13" s="42"/>
      <c r="U13" s="42"/>
      <c r="V13" s="42"/>
    </row>
    <row r="14" s="36" customFormat="true" ht="47.25" hidden="false" customHeight="false" outlineLevel="0" collapsed="false">
      <c r="A14" s="45" t="s">
        <v>26</v>
      </c>
      <c r="B14" s="33" t="s">
        <v>17</v>
      </c>
      <c r="C14" s="33" t="s">
        <v>19</v>
      </c>
      <c r="D14" s="33" t="s">
        <v>21</v>
      </c>
      <c r="E14" s="33" t="s">
        <v>23</v>
      </c>
      <c r="F14" s="33" t="n">
        <v>1</v>
      </c>
      <c r="G14" s="33" t="s">
        <v>19</v>
      </c>
      <c r="H14" s="33" t="n">
        <v>41110</v>
      </c>
      <c r="I14" s="33"/>
      <c r="J14" s="34" t="n">
        <f aca="false">J15</f>
        <v>20380.1</v>
      </c>
      <c r="K14" s="34" t="n">
        <f aca="false">K15</f>
        <v>0</v>
      </c>
      <c r="L14" s="34" t="n">
        <f aca="false">J14-K14</f>
        <v>20380.1</v>
      </c>
      <c r="M14" s="34" t="n">
        <f aca="false">M15</f>
        <v>21195.3</v>
      </c>
      <c r="N14" s="34" t="n">
        <f aca="false">N15</f>
        <v>0</v>
      </c>
      <c r="O14" s="34" t="n">
        <f aca="false">M14-N14</f>
        <v>21195.3</v>
      </c>
      <c r="P14" s="34" t="n">
        <f aca="false">P15</f>
        <v>22043.1</v>
      </c>
      <c r="Q14" s="34" t="n">
        <f aca="false">Q15</f>
        <v>0</v>
      </c>
      <c r="R14" s="34" t="n">
        <f aca="false">P14-Q14</f>
        <v>22043.1</v>
      </c>
      <c r="S14" s="41"/>
      <c r="T14" s="42"/>
      <c r="U14" s="42"/>
      <c r="V14" s="42"/>
    </row>
    <row r="15" s="36" customFormat="true" ht="105" hidden="false" customHeight="false" outlineLevel="0" collapsed="false">
      <c r="A15" s="46" t="s">
        <v>27</v>
      </c>
      <c r="B15" s="47" t="s">
        <v>17</v>
      </c>
      <c r="C15" s="47" t="s">
        <v>19</v>
      </c>
      <c r="D15" s="47" t="s">
        <v>21</v>
      </c>
      <c r="E15" s="47" t="s">
        <v>23</v>
      </c>
      <c r="F15" s="47" t="n">
        <v>1</v>
      </c>
      <c r="G15" s="47" t="s">
        <v>19</v>
      </c>
      <c r="H15" s="47" t="n">
        <v>41110</v>
      </c>
      <c r="I15" s="48" t="n">
        <v>100</v>
      </c>
      <c r="J15" s="49" t="n">
        <f aca="false">J16</f>
        <v>20380.1</v>
      </c>
      <c r="K15" s="49"/>
      <c r="L15" s="49" t="n">
        <f aca="false">J15-K15</f>
        <v>20380.1</v>
      </c>
      <c r="M15" s="49" t="n">
        <f aca="false">M16</f>
        <v>21195.3</v>
      </c>
      <c r="N15" s="49"/>
      <c r="O15" s="49" t="n">
        <f aca="false">M15-N15</f>
        <v>21195.3</v>
      </c>
      <c r="P15" s="49" t="n">
        <f aca="false">P16</f>
        <v>22043.1</v>
      </c>
      <c r="Q15" s="49"/>
      <c r="R15" s="49" t="n">
        <f aca="false">P15-Q15</f>
        <v>22043.1</v>
      </c>
      <c r="S15" s="41"/>
      <c r="T15" s="42"/>
      <c r="U15" s="42"/>
      <c r="V15" s="42"/>
    </row>
    <row r="16" s="36" customFormat="true" ht="45" hidden="false" customHeight="false" outlineLevel="0" collapsed="false">
      <c r="A16" s="46" t="s">
        <v>28</v>
      </c>
      <c r="B16" s="47" t="s">
        <v>17</v>
      </c>
      <c r="C16" s="47" t="s">
        <v>19</v>
      </c>
      <c r="D16" s="47" t="s">
        <v>21</v>
      </c>
      <c r="E16" s="47" t="s">
        <v>23</v>
      </c>
      <c r="F16" s="47" t="n">
        <v>1</v>
      </c>
      <c r="G16" s="47" t="s">
        <v>19</v>
      </c>
      <c r="H16" s="47" t="n">
        <v>41110</v>
      </c>
      <c r="I16" s="48" t="n">
        <v>120</v>
      </c>
      <c r="J16" s="49" t="n">
        <f aca="false">15613.1+4767</f>
        <v>20380.1</v>
      </c>
      <c r="K16" s="49"/>
      <c r="L16" s="49" t="n">
        <f aca="false">J16-K16</f>
        <v>20380.1</v>
      </c>
      <c r="M16" s="49" t="n">
        <f aca="false">16279+4916.3</f>
        <v>21195.3</v>
      </c>
      <c r="N16" s="49"/>
      <c r="O16" s="49" t="n">
        <f aca="false">M16-N16</f>
        <v>21195.3</v>
      </c>
      <c r="P16" s="49" t="n">
        <f aca="false">16930.2+5112.9</f>
        <v>22043.1</v>
      </c>
      <c r="Q16" s="49"/>
      <c r="R16" s="49" t="n">
        <f aca="false">P16-Q16</f>
        <v>22043.1</v>
      </c>
      <c r="S16" s="41"/>
      <c r="T16" s="42"/>
      <c r="U16" s="42"/>
      <c r="V16" s="42"/>
    </row>
    <row r="17" s="36" customFormat="true" ht="38.25" hidden="false" customHeight="true" outlineLevel="0" collapsed="false">
      <c r="A17" s="45" t="s">
        <v>29</v>
      </c>
      <c r="B17" s="33" t="s">
        <v>17</v>
      </c>
      <c r="C17" s="33" t="s">
        <v>19</v>
      </c>
      <c r="D17" s="33" t="s">
        <v>21</v>
      </c>
      <c r="E17" s="33" t="s">
        <v>23</v>
      </c>
      <c r="F17" s="33" t="n">
        <v>1</v>
      </c>
      <c r="G17" s="33" t="s">
        <v>19</v>
      </c>
      <c r="H17" s="33" t="n">
        <v>41120</v>
      </c>
      <c r="I17" s="33"/>
      <c r="J17" s="34" t="n">
        <f aca="false">J18+J20</f>
        <v>3830.7</v>
      </c>
      <c r="K17" s="34" t="n">
        <f aca="false">K18+K20</f>
        <v>0</v>
      </c>
      <c r="L17" s="34" t="n">
        <f aca="false">J17-K17</f>
        <v>3830.7</v>
      </c>
      <c r="M17" s="34" t="n">
        <f aca="false">M18+M20</f>
        <v>4064</v>
      </c>
      <c r="N17" s="34" t="n">
        <f aca="false">N18+N20</f>
        <v>0</v>
      </c>
      <c r="O17" s="34" t="n">
        <f aca="false">M17-N17</f>
        <v>4064</v>
      </c>
      <c r="P17" s="34" t="n">
        <f aca="false">P18+P20</f>
        <v>4317.5</v>
      </c>
      <c r="Q17" s="34" t="n">
        <f aca="false">Q18+Q20</f>
        <v>0</v>
      </c>
      <c r="R17" s="34" t="n">
        <f aca="false">P17-Q17</f>
        <v>4317.5</v>
      </c>
      <c r="S17" s="41"/>
      <c r="T17" s="42"/>
      <c r="U17" s="42"/>
      <c r="V17" s="42"/>
    </row>
    <row r="18" s="36" customFormat="true" ht="115.15" hidden="false" customHeight="true" outlineLevel="0" collapsed="false">
      <c r="A18" s="46" t="s">
        <v>27</v>
      </c>
      <c r="B18" s="47" t="s">
        <v>17</v>
      </c>
      <c r="C18" s="47" t="s">
        <v>19</v>
      </c>
      <c r="D18" s="47" t="s">
        <v>21</v>
      </c>
      <c r="E18" s="47" t="s">
        <v>23</v>
      </c>
      <c r="F18" s="47" t="n">
        <v>1</v>
      </c>
      <c r="G18" s="47" t="s">
        <v>19</v>
      </c>
      <c r="H18" s="47" t="n">
        <v>41120</v>
      </c>
      <c r="I18" s="47" t="s">
        <v>30</v>
      </c>
      <c r="J18" s="49" t="n">
        <f aca="false">J19</f>
        <v>927.9711</v>
      </c>
      <c r="K18" s="49"/>
      <c r="L18" s="49" t="n">
        <f aca="false">J18-K18</f>
        <v>927.9711</v>
      </c>
      <c r="M18" s="49" t="n">
        <f aca="false">M19</f>
        <v>640</v>
      </c>
      <c r="N18" s="49"/>
      <c r="O18" s="49" t="n">
        <f aca="false">M18-N18</f>
        <v>640</v>
      </c>
      <c r="P18" s="49" t="n">
        <f aca="false">P19</f>
        <v>680</v>
      </c>
      <c r="Q18" s="49"/>
      <c r="R18" s="49" t="n">
        <f aca="false">P18-Q18</f>
        <v>680</v>
      </c>
      <c r="S18" s="41"/>
      <c r="T18" s="42"/>
      <c r="U18" s="42"/>
      <c r="V18" s="42"/>
    </row>
    <row r="19" s="51" customFormat="true" ht="54.6" hidden="false" customHeight="true" outlineLevel="0" collapsed="false">
      <c r="A19" s="46" t="s">
        <v>28</v>
      </c>
      <c r="B19" s="47" t="s">
        <v>17</v>
      </c>
      <c r="C19" s="47" t="s">
        <v>19</v>
      </c>
      <c r="D19" s="47" t="s">
        <v>21</v>
      </c>
      <c r="E19" s="47" t="s">
        <v>23</v>
      </c>
      <c r="F19" s="47" t="n">
        <v>1</v>
      </c>
      <c r="G19" s="47" t="s">
        <v>19</v>
      </c>
      <c r="H19" s="47" t="n">
        <v>41120</v>
      </c>
      <c r="I19" s="47" t="s">
        <v>31</v>
      </c>
      <c r="J19" s="49" t="n">
        <f aca="false">727.9711+200</f>
        <v>927.9711</v>
      </c>
      <c r="K19" s="49"/>
      <c r="L19" s="49" t="n">
        <f aca="false">J19-K19</f>
        <v>927.9711</v>
      </c>
      <c r="M19" s="49" t="n">
        <v>640</v>
      </c>
      <c r="N19" s="49"/>
      <c r="O19" s="49" t="n">
        <f aca="false">M19-N19</f>
        <v>640</v>
      </c>
      <c r="P19" s="49" t="n">
        <v>680</v>
      </c>
      <c r="Q19" s="49"/>
      <c r="R19" s="49" t="n">
        <f aca="false">P19-Q19</f>
        <v>680</v>
      </c>
      <c r="S19" s="41"/>
      <c r="T19" s="50"/>
      <c r="U19" s="50"/>
      <c r="V19" s="50"/>
    </row>
    <row r="20" s="36" customFormat="true" ht="45" hidden="false" customHeight="false" outlineLevel="0" collapsed="false">
      <c r="A20" s="52" t="s">
        <v>32</v>
      </c>
      <c r="B20" s="47" t="s">
        <v>17</v>
      </c>
      <c r="C20" s="47" t="s">
        <v>19</v>
      </c>
      <c r="D20" s="47" t="s">
        <v>21</v>
      </c>
      <c r="E20" s="47" t="s">
        <v>23</v>
      </c>
      <c r="F20" s="47" t="n">
        <v>1</v>
      </c>
      <c r="G20" s="47" t="s">
        <v>19</v>
      </c>
      <c r="H20" s="47" t="n">
        <v>41120</v>
      </c>
      <c r="I20" s="48" t="n">
        <v>200</v>
      </c>
      <c r="J20" s="49" t="n">
        <f aca="false">J21</f>
        <v>2902.7289</v>
      </c>
      <c r="K20" s="49"/>
      <c r="L20" s="49" t="n">
        <f aca="false">J20-K20</f>
        <v>2902.7289</v>
      </c>
      <c r="M20" s="49" t="n">
        <f aca="false">M21</f>
        <v>3424</v>
      </c>
      <c r="N20" s="49"/>
      <c r="O20" s="49" t="n">
        <f aca="false">M20-N20</f>
        <v>3424</v>
      </c>
      <c r="P20" s="49" t="n">
        <f aca="false">P21</f>
        <v>3637.5</v>
      </c>
      <c r="Q20" s="49"/>
      <c r="R20" s="49" t="n">
        <f aca="false">P20-Q20</f>
        <v>3637.5</v>
      </c>
      <c r="S20" s="41"/>
      <c r="T20" s="42"/>
      <c r="U20" s="42"/>
      <c r="V20" s="42"/>
    </row>
    <row r="21" s="51" customFormat="true" ht="45" hidden="false" customHeight="false" outlineLevel="0" collapsed="false">
      <c r="A21" s="46" t="s">
        <v>33</v>
      </c>
      <c r="B21" s="47" t="s">
        <v>17</v>
      </c>
      <c r="C21" s="47" t="s">
        <v>19</v>
      </c>
      <c r="D21" s="47" t="s">
        <v>21</v>
      </c>
      <c r="E21" s="47" t="s">
        <v>23</v>
      </c>
      <c r="F21" s="47" t="n">
        <v>1</v>
      </c>
      <c r="G21" s="47" t="s">
        <v>19</v>
      </c>
      <c r="H21" s="47" t="n">
        <v>41120</v>
      </c>
      <c r="I21" s="48" t="n">
        <v>240</v>
      </c>
      <c r="J21" s="49" t="n">
        <f aca="false">3102.7289-200</f>
        <v>2902.7289</v>
      </c>
      <c r="K21" s="49"/>
      <c r="L21" s="49" t="n">
        <f aca="false">J21-K21</f>
        <v>2902.7289</v>
      </c>
      <c r="M21" s="49" t="n">
        <f aca="false">3424</f>
        <v>3424</v>
      </c>
      <c r="N21" s="49"/>
      <c r="O21" s="49" t="n">
        <f aca="false">M21-N21</f>
        <v>3424</v>
      </c>
      <c r="P21" s="49" t="n">
        <v>3637.5</v>
      </c>
      <c r="Q21" s="49"/>
      <c r="R21" s="49" t="n">
        <f aca="false">P21-Q21</f>
        <v>3637.5</v>
      </c>
      <c r="S21" s="41"/>
      <c r="T21" s="50"/>
      <c r="U21" s="50"/>
      <c r="V21" s="50"/>
    </row>
    <row r="22" s="12" customFormat="true" ht="31.5" hidden="false" customHeight="false" outlineLevel="0" collapsed="false">
      <c r="A22" s="32" t="s">
        <v>34</v>
      </c>
      <c r="B22" s="33" t="s">
        <v>17</v>
      </c>
      <c r="C22" s="37" t="s">
        <v>19</v>
      </c>
      <c r="D22" s="33" t="s">
        <v>35</v>
      </c>
      <c r="E22" s="33"/>
      <c r="F22" s="33"/>
      <c r="G22" s="33"/>
      <c r="H22" s="33"/>
      <c r="I22" s="37"/>
      <c r="J22" s="34" t="n">
        <f aca="false">J23</f>
        <v>14093.72859</v>
      </c>
      <c r="K22" s="34" t="n">
        <f aca="false">K23</f>
        <v>0</v>
      </c>
      <c r="L22" s="34" t="n">
        <f aca="false">J22-K22</f>
        <v>14093.72859</v>
      </c>
      <c r="M22" s="34" t="n">
        <f aca="false">M23</f>
        <v>7716.94596000002</v>
      </c>
      <c r="N22" s="34" t="n">
        <f aca="false">N23</f>
        <v>0</v>
      </c>
      <c r="O22" s="34" t="n">
        <f aca="false">M22-N22</f>
        <v>7716.94596000002</v>
      </c>
      <c r="P22" s="34" t="n">
        <f aca="false">P23</f>
        <v>176.805960000013</v>
      </c>
      <c r="Q22" s="34" t="n">
        <f aca="false">Q23</f>
        <v>0</v>
      </c>
      <c r="R22" s="34" t="n">
        <f aca="false">P22-Q22</f>
        <v>176.805960000013</v>
      </c>
      <c r="S22" s="10" t="n">
        <f aca="false">J22+J114+J329+J820+J846+J941</f>
        <v>237530.97438</v>
      </c>
      <c r="T22" s="11" t="n">
        <f aca="false">K22+K114+K329+K820+K846+K941</f>
        <v>0</v>
      </c>
      <c r="U22" s="11"/>
      <c r="V22" s="11" t="n">
        <f aca="false">M22+M114+M329+M820+M846+M941</f>
        <v>229337.04596</v>
      </c>
      <c r="W22" s="53" t="n">
        <f aca="false">N22+N114+N329+N820+N846+N941</f>
        <v>0</v>
      </c>
    </row>
    <row r="23" s="12" customFormat="true" ht="15.75" hidden="false" customHeight="false" outlineLevel="0" collapsed="false">
      <c r="A23" s="32" t="s">
        <v>36</v>
      </c>
      <c r="B23" s="33" t="s">
        <v>17</v>
      </c>
      <c r="C23" s="37" t="s">
        <v>19</v>
      </c>
      <c r="D23" s="33" t="s">
        <v>35</v>
      </c>
      <c r="E23" s="33" t="n">
        <v>99</v>
      </c>
      <c r="F23" s="33"/>
      <c r="G23" s="33"/>
      <c r="H23" s="33"/>
      <c r="I23" s="33"/>
      <c r="J23" s="34" t="n">
        <f aca="false">J24</f>
        <v>14093.72859</v>
      </c>
      <c r="K23" s="34"/>
      <c r="L23" s="34" t="n">
        <f aca="false">J23-K23</f>
        <v>14093.72859</v>
      </c>
      <c r="M23" s="34" t="n">
        <f aca="false">M24</f>
        <v>7716.94596000002</v>
      </c>
      <c r="N23" s="34"/>
      <c r="O23" s="34" t="n">
        <f aca="false">M23-N23</f>
        <v>7716.94596000002</v>
      </c>
      <c r="P23" s="34" t="n">
        <f aca="false">P24</f>
        <v>176.805960000013</v>
      </c>
      <c r="Q23" s="34"/>
      <c r="R23" s="34" t="n">
        <f aca="false">P23-Q23</f>
        <v>176.805960000013</v>
      </c>
      <c r="S23" s="38" t="e">
        <f aca="false">J23+J105+J110+J165+J211+J237+#REF!+#REF!+J347+#REF!+J795+J809+J821+J827+#REF!+#REF!+#REF!+#REF!+#REF!+J1152+J1272+#REF!+#REF!+#REF!+#REF!+#REF!+#REF!+#REF!+#REF!+#REF!+#REF!+#REF!+#REF!+#REF!+#REF!+#REF!+#REF!</f>
        <v>#REF!</v>
      </c>
      <c r="T23" s="39" t="e">
        <f aca="false">K23+K105+K110+K165+K211+K237+#REF!+#REF!+K347+#REF!+K795+K809+K821+K827+#REF!+#REF!+#REF!+#REF!+#REF!+K1152+K1272+#REF!+#REF!+#REF!+#REF!+#REF!+#REF!+#REF!+#REF!+#REF!+#REF!+#REF!+#REF!+#REF!+#REF!+#REF!+#REF!</f>
        <v>#REF!</v>
      </c>
      <c r="U23" s="39" t="e">
        <f aca="false">L23+L105+L110+L165+L211+L237+#REF!+#REF!+L347+#REF!+L795+L809+L821+L827+#REF!+#REF!+#REF!+#REF!+#REF!+L1152+L1272+#REF!+#REF!+#REF!+#REF!+#REF!+#REF!+#REF!+#REF!+#REF!+#REF!+#REF!+#REF!+#REF!+#REF!+#REF!+#REF!</f>
        <v>#REF!</v>
      </c>
      <c r="V23" s="39" t="e">
        <f aca="false">M23+M105+M110+M165+M211+M237+#REF!+#REF!+M347+#REF!+M795+M809+M821+M827+#REF!+#REF!+#REF!+#REF!+#REF!+M1152+M1272+#REF!+#REF!+#REF!+#REF!+#REF!+#REF!+#REF!+#REF!+#REF!+#REF!+#REF!+#REF!+#REF!+#REF!+#REF!+#REF!</f>
        <v>#REF!</v>
      </c>
      <c r="W23" s="39" t="e">
        <f aca="false">N23+N105+N110+N165+N211+N237+#REF!+#REF!+N347+#REF!+N795+N809+N821+N827+#REF!+#REF!+#REF!+#REF!+#REF!+N1152+N1272+#REF!+#REF!+#REF!+#REF!+#REF!+#REF!+#REF!+#REF!+#REF!+#REF!+#REF!+#REF!+#REF!+#REF!+#REF!+#REF!</f>
        <v>#REF!</v>
      </c>
      <c r="X23" s="39" t="e">
        <f aca="false">O23+O105+O110+O165+O211+O237+#REF!+#REF!+O347+#REF!+O795+O809+O821+O827+#REF!+#REF!+#REF!+#REF!+#REF!+O1152+O1272+#REF!+#REF!+#REF!+#REF!+#REF!+#REF!+#REF!+#REF!+#REF!+#REF!+#REF!+#REF!+#REF!+#REF!+#REF!+#REF!</f>
        <v>#REF!</v>
      </c>
    </row>
    <row r="24" s="36" customFormat="true" ht="63" hidden="false" customHeight="false" outlineLevel="0" collapsed="false">
      <c r="A24" s="45" t="s">
        <v>37</v>
      </c>
      <c r="B24" s="33" t="s">
        <v>17</v>
      </c>
      <c r="C24" s="37" t="s">
        <v>19</v>
      </c>
      <c r="D24" s="33" t="s">
        <v>35</v>
      </c>
      <c r="E24" s="33" t="n">
        <v>99</v>
      </c>
      <c r="F24" s="33" t="n">
        <v>0</v>
      </c>
      <c r="G24" s="33" t="s">
        <v>38</v>
      </c>
      <c r="H24" s="33" t="n">
        <v>41220</v>
      </c>
      <c r="I24" s="37"/>
      <c r="J24" s="34" t="n">
        <f aca="false">J25</f>
        <v>14093.72859</v>
      </c>
      <c r="K24" s="34"/>
      <c r="L24" s="34" t="n">
        <f aca="false">J24-K24</f>
        <v>14093.72859</v>
      </c>
      <c r="M24" s="34" t="n">
        <f aca="false">M25</f>
        <v>7716.94596000002</v>
      </c>
      <c r="N24" s="34"/>
      <c r="O24" s="34" t="n">
        <f aca="false">M24-N24</f>
        <v>7716.94596000002</v>
      </c>
      <c r="P24" s="34" t="n">
        <f aca="false">P25</f>
        <v>176.805960000013</v>
      </c>
      <c r="Q24" s="34"/>
      <c r="R24" s="34" t="n">
        <f aca="false">P24-Q24</f>
        <v>176.805960000013</v>
      </c>
      <c r="S24" s="54" t="e">
        <f aca="false">J24+#REF!+J238+#REF!</f>
        <v>#REF!</v>
      </c>
      <c r="T24" s="42"/>
      <c r="U24" s="42"/>
      <c r="V24" s="55" t="e">
        <f aca="false">M24+#REF!+M238+#REF!</f>
        <v>#REF!</v>
      </c>
    </row>
    <row r="25" s="36" customFormat="true" ht="15.75" hidden="false" customHeight="false" outlineLevel="0" collapsed="false">
      <c r="A25" s="46" t="s">
        <v>39</v>
      </c>
      <c r="B25" s="47" t="s">
        <v>17</v>
      </c>
      <c r="C25" s="48" t="s">
        <v>19</v>
      </c>
      <c r="D25" s="47" t="s">
        <v>35</v>
      </c>
      <c r="E25" s="47" t="n">
        <v>99</v>
      </c>
      <c r="F25" s="47" t="n">
        <v>0</v>
      </c>
      <c r="G25" s="47" t="s">
        <v>38</v>
      </c>
      <c r="H25" s="47" t="n">
        <v>41220</v>
      </c>
      <c r="I25" s="48" t="n">
        <v>800</v>
      </c>
      <c r="J25" s="49" t="n">
        <f aca="false">J26</f>
        <v>14093.72859</v>
      </c>
      <c r="K25" s="49"/>
      <c r="L25" s="49" t="n">
        <f aca="false">J25-K25</f>
        <v>14093.72859</v>
      </c>
      <c r="M25" s="49" t="n">
        <f aca="false">M26</f>
        <v>7716.94596000002</v>
      </c>
      <c r="N25" s="49"/>
      <c r="O25" s="49" t="n">
        <f aca="false">M25-N25</f>
        <v>7716.94596000002</v>
      </c>
      <c r="P25" s="49" t="n">
        <f aca="false">P26</f>
        <v>176.805960000013</v>
      </c>
      <c r="Q25" s="49"/>
      <c r="R25" s="49" t="n">
        <f aca="false">P25-Q25</f>
        <v>176.805960000013</v>
      </c>
      <c r="S25" s="41"/>
      <c r="T25" s="42"/>
      <c r="U25" s="42"/>
      <c r="V25" s="42"/>
    </row>
    <row r="26" s="51" customFormat="true" ht="15.75" hidden="false" customHeight="false" outlineLevel="0" collapsed="false">
      <c r="A26" s="46" t="s">
        <v>40</v>
      </c>
      <c r="B26" s="47" t="s">
        <v>17</v>
      </c>
      <c r="C26" s="48" t="s">
        <v>19</v>
      </c>
      <c r="D26" s="47" t="s">
        <v>35</v>
      </c>
      <c r="E26" s="47" t="n">
        <v>99</v>
      </c>
      <c r="F26" s="47" t="n">
        <v>0</v>
      </c>
      <c r="G26" s="47" t="s">
        <v>38</v>
      </c>
      <c r="H26" s="47" t="n">
        <v>41220</v>
      </c>
      <c r="I26" s="48" t="n">
        <v>830</v>
      </c>
      <c r="J26" s="49" t="n">
        <f aca="false">3510.16235+11213.56624-3000-150+2520</f>
        <v>14093.72859</v>
      </c>
      <c r="K26" s="49"/>
      <c r="L26" s="49" t="n">
        <f aca="false">J26-K26</f>
        <v>14093.72859</v>
      </c>
      <c r="M26" s="49" t="n">
        <f aca="false">46000+3650+70000-200-3650+500+50-50000-540-9806.74495+22822.9-2039.58333+16.54041-75600.19213-2.92+540+35959.59596-30000+10005.7-10-1300+8596.3-5615.1+5.9+550.6-110.3+7.8-10000-110.3+102.5-1250-855.75</f>
        <v>7716.94596000002</v>
      </c>
      <c r="N26" s="49"/>
      <c r="O26" s="49" t="n">
        <f aca="false">M26-N26</f>
        <v>7716.94596000002</v>
      </c>
      <c r="P26" s="49" t="n">
        <f aca="false">46000+3650+70000-200-3650+500+50-50000-540-9806.74495+22822.9-2039.58333+16.54041-75600.19213-2.92+540+35959.59596-30000+5-7237.2+5.9+550.6-847.09</f>
        <v>176.805960000013</v>
      </c>
      <c r="Q26" s="49"/>
      <c r="R26" s="49" t="n">
        <f aca="false">P26-Q26</f>
        <v>176.805960000013</v>
      </c>
      <c r="S26" s="41"/>
      <c r="T26" s="50"/>
      <c r="U26" s="50"/>
      <c r="V26" s="50"/>
    </row>
    <row r="27" s="12" customFormat="true" ht="20.25" hidden="false" customHeight="true" outlineLevel="0" collapsed="false">
      <c r="A27" s="32" t="s">
        <v>41</v>
      </c>
      <c r="B27" s="33" t="s">
        <v>17</v>
      </c>
      <c r="C27" s="33" t="n">
        <v>10</v>
      </c>
      <c r="D27" s="33"/>
      <c r="E27" s="33"/>
      <c r="F27" s="33"/>
      <c r="G27" s="33"/>
      <c r="H27" s="33"/>
      <c r="I27" s="33"/>
      <c r="J27" s="34" t="n">
        <f aca="false">J28</f>
        <v>14602.1747</v>
      </c>
      <c r="K27" s="34" t="n">
        <f aca="false">K28</f>
        <v>14184.08208</v>
      </c>
      <c r="L27" s="34" t="n">
        <f aca="false">J27-K27</f>
        <v>418.092619999999</v>
      </c>
      <c r="M27" s="34" t="n">
        <f aca="false">M28</f>
        <v>3099.5</v>
      </c>
      <c r="N27" s="34" t="n">
        <f aca="false">N28</f>
        <v>3009</v>
      </c>
      <c r="O27" s="34" t="n">
        <f aca="false">M27-N27</f>
        <v>90.5</v>
      </c>
      <c r="P27" s="34" t="n">
        <f aca="false">P28</f>
        <v>3099.5</v>
      </c>
      <c r="Q27" s="34" t="n">
        <f aca="false">Q28</f>
        <v>3009</v>
      </c>
      <c r="R27" s="34" t="n">
        <f aca="false">P27-Q27</f>
        <v>90.5</v>
      </c>
      <c r="S27" s="56" t="n">
        <f aca="false">J27+J701+J825+J284</f>
        <v>212673.4077</v>
      </c>
      <c r="T27" s="53" t="n">
        <f aca="false">K27+K701+K825</f>
        <v>145645.64508</v>
      </c>
      <c r="V27" s="53" t="n">
        <f aca="false">M27+M701+M825</f>
        <v>189694.401</v>
      </c>
      <c r="W27" s="53" t="n">
        <f aca="false">N27+N701+N825</f>
        <v>136798.001</v>
      </c>
    </row>
    <row r="28" s="12" customFormat="true" ht="31.5" hidden="false" customHeight="false" outlineLevel="0" collapsed="false">
      <c r="A28" s="32" t="s">
        <v>42</v>
      </c>
      <c r="B28" s="33" t="s">
        <v>17</v>
      </c>
      <c r="C28" s="33" t="n">
        <v>10</v>
      </c>
      <c r="D28" s="33" t="s">
        <v>43</v>
      </c>
      <c r="E28" s="33"/>
      <c r="F28" s="33"/>
      <c r="G28" s="33"/>
      <c r="H28" s="33"/>
      <c r="I28" s="33"/>
      <c r="J28" s="34" t="n">
        <f aca="false">J29</f>
        <v>14602.1747</v>
      </c>
      <c r="K28" s="34" t="n">
        <f aca="false">K29</f>
        <v>14184.08208</v>
      </c>
      <c r="L28" s="34" t="n">
        <f aca="false">J28-K28</f>
        <v>418.092619999999</v>
      </c>
      <c r="M28" s="34" t="n">
        <f aca="false">M29</f>
        <v>3099.5</v>
      </c>
      <c r="N28" s="34" t="n">
        <f aca="false">N29</f>
        <v>3009</v>
      </c>
      <c r="O28" s="34" t="n">
        <f aca="false">M28-N28</f>
        <v>90.5</v>
      </c>
      <c r="P28" s="34" t="n">
        <f aca="false">P29</f>
        <v>3099.5</v>
      </c>
      <c r="Q28" s="34" t="n">
        <f aca="false">Q29</f>
        <v>3009</v>
      </c>
      <c r="R28" s="34" t="n">
        <f aca="false">P28-Q28</f>
        <v>90.5</v>
      </c>
      <c r="S28" s="56" t="n">
        <f aca="false">J28+J710</f>
        <v>101800.6447</v>
      </c>
      <c r="T28" s="53" t="n">
        <f aca="false">K28+K710</f>
        <v>51681.58208</v>
      </c>
      <c r="V28" s="53" t="n">
        <f aca="false">M28+M710</f>
        <v>78897.3</v>
      </c>
      <c r="W28" s="53" t="n">
        <f aca="false">N28+N710</f>
        <v>42003.7</v>
      </c>
    </row>
    <row r="29" s="12" customFormat="true" ht="49.9" hidden="false" customHeight="true" outlineLevel="0" collapsed="false">
      <c r="A29" s="44" t="s">
        <v>44</v>
      </c>
      <c r="B29" s="33" t="s">
        <v>17</v>
      </c>
      <c r="C29" s="33" t="n">
        <v>10</v>
      </c>
      <c r="D29" s="33" t="s">
        <v>43</v>
      </c>
      <c r="E29" s="33" t="n">
        <v>19</v>
      </c>
      <c r="F29" s="33"/>
      <c r="G29" s="33"/>
      <c r="H29" s="33"/>
      <c r="I29" s="33"/>
      <c r="J29" s="34" t="n">
        <f aca="false">J30</f>
        <v>14602.1747</v>
      </c>
      <c r="K29" s="34" t="n">
        <f aca="false">K30</f>
        <v>14184.08208</v>
      </c>
      <c r="L29" s="34" t="n">
        <f aca="false">J29-K29</f>
        <v>418.092619999999</v>
      </c>
      <c r="M29" s="34" t="n">
        <f aca="false">M30</f>
        <v>3099.5</v>
      </c>
      <c r="N29" s="34" t="n">
        <f aca="false">N30</f>
        <v>3009</v>
      </c>
      <c r="O29" s="34" t="n">
        <f aca="false">M29-N29</f>
        <v>90.5</v>
      </c>
      <c r="P29" s="34" t="n">
        <f aca="false">P30</f>
        <v>3099.5</v>
      </c>
      <c r="Q29" s="34" t="n">
        <f aca="false">Q30</f>
        <v>3009</v>
      </c>
      <c r="R29" s="34" t="n">
        <f aca="false">P29-Q29</f>
        <v>90.5</v>
      </c>
      <c r="S29" s="14"/>
    </row>
    <row r="30" s="12" customFormat="true" ht="108.6" hidden="false" customHeight="true" outlineLevel="0" collapsed="false">
      <c r="A30" s="40" t="s">
        <v>45</v>
      </c>
      <c r="B30" s="33" t="s">
        <v>17</v>
      </c>
      <c r="C30" s="33" t="n">
        <v>10</v>
      </c>
      <c r="D30" s="33" t="s">
        <v>43</v>
      </c>
      <c r="E30" s="33" t="n">
        <v>19</v>
      </c>
      <c r="F30" s="33" t="n">
        <v>0</v>
      </c>
      <c r="G30" s="33" t="s">
        <v>46</v>
      </c>
      <c r="H30" s="33"/>
      <c r="I30" s="33"/>
      <c r="J30" s="34" t="n">
        <f aca="false">J31</f>
        <v>14602.1747</v>
      </c>
      <c r="K30" s="34" t="n">
        <f aca="false">K31</f>
        <v>14184.08208</v>
      </c>
      <c r="L30" s="34" t="n">
        <f aca="false">J30-K30</f>
        <v>418.092619999999</v>
      </c>
      <c r="M30" s="34" t="n">
        <f aca="false">M31</f>
        <v>3099.5</v>
      </c>
      <c r="N30" s="34" t="n">
        <f aca="false">N31</f>
        <v>3009</v>
      </c>
      <c r="O30" s="34" t="n">
        <f aca="false">M30-N30</f>
        <v>90.5</v>
      </c>
      <c r="P30" s="34" t="n">
        <f aca="false">P31</f>
        <v>3099.5</v>
      </c>
      <c r="Q30" s="34" t="n">
        <f aca="false">Q31</f>
        <v>3009</v>
      </c>
      <c r="R30" s="34" t="n">
        <f aca="false">P30-Q30</f>
        <v>90.5</v>
      </c>
      <c r="S30" s="14"/>
    </row>
    <row r="31" s="12" customFormat="true" ht="66.75" hidden="false" customHeight="true" outlineLevel="0" collapsed="false">
      <c r="A31" s="32" t="s">
        <v>47</v>
      </c>
      <c r="B31" s="33" t="s">
        <v>17</v>
      </c>
      <c r="C31" s="33" t="n">
        <v>10</v>
      </c>
      <c r="D31" s="33" t="s">
        <v>43</v>
      </c>
      <c r="E31" s="33" t="n">
        <v>19</v>
      </c>
      <c r="F31" s="33" t="n">
        <v>0</v>
      </c>
      <c r="G31" s="33" t="s">
        <v>46</v>
      </c>
      <c r="H31" s="33" t="s">
        <v>48</v>
      </c>
      <c r="I31" s="33"/>
      <c r="J31" s="34" t="n">
        <f aca="false">J32</f>
        <v>14602.1747</v>
      </c>
      <c r="K31" s="34" t="n">
        <f aca="false">K32</f>
        <v>14184.08208</v>
      </c>
      <c r="L31" s="34" t="n">
        <f aca="false">J31-K31</f>
        <v>418.092619999999</v>
      </c>
      <c r="M31" s="34" t="n">
        <f aca="false">M32</f>
        <v>3099.5</v>
      </c>
      <c r="N31" s="34" t="n">
        <f aca="false">N32</f>
        <v>3009</v>
      </c>
      <c r="O31" s="34" t="n">
        <f aca="false">M31-N31</f>
        <v>90.5</v>
      </c>
      <c r="P31" s="34" t="n">
        <f aca="false">P32</f>
        <v>3099.5</v>
      </c>
      <c r="Q31" s="34" t="n">
        <f aca="false">Q32</f>
        <v>3009</v>
      </c>
      <c r="R31" s="34" t="n">
        <f aca="false">P31-Q31</f>
        <v>90.5</v>
      </c>
      <c r="S31" s="14"/>
    </row>
    <row r="32" s="12" customFormat="true" ht="30" hidden="false" customHeight="false" outlineLevel="0" collapsed="false">
      <c r="A32" s="46" t="s">
        <v>49</v>
      </c>
      <c r="B32" s="47" t="s">
        <v>17</v>
      </c>
      <c r="C32" s="47" t="n">
        <v>10</v>
      </c>
      <c r="D32" s="47" t="s">
        <v>43</v>
      </c>
      <c r="E32" s="47" t="n">
        <v>19</v>
      </c>
      <c r="F32" s="47" t="n">
        <v>0</v>
      </c>
      <c r="G32" s="47" t="s">
        <v>46</v>
      </c>
      <c r="H32" s="47" t="s">
        <v>48</v>
      </c>
      <c r="I32" s="47" t="s">
        <v>50</v>
      </c>
      <c r="J32" s="49" t="n">
        <f aca="false">J33</f>
        <v>14602.1747</v>
      </c>
      <c r="K32" s="49" t="n">
        <f aca="false">K33</f>
        <v>14184.08208</v>
      </c>
      <c r="L32" s="49" t="n">
        <f aca="false">J32-K32</f>
        <v>418.092619999999</v>
      </c>
      <c r="M32" s="49" t="n">
        <f aca="false">M33</f>
        <v>3099.5</v>
      </c>
      <c r="N32" s="49" t="n">
        <f aca="false">N33</f>
        <v>3009</v>
      </c>
      <c r="O32" s="49" t="n">
        <f aca="false">M32-N32</f>
        <v>90.5</v>
      </c>
      <c r="P32" s="49" t="n">
        <f aca="false">P33</f>
        <v>3099.5</v>
      </c>
      <c r="Q32" s="49" t="n">
        <f aca="false">Q33</f>
        <v>3009</v>
      </c>
      <c r="R32" s="49" t="n">
        <f aca="false">P32-Q32</f>
        <v>90.5</v>
      </c>
      <c r="S32" s="14"/>
    </row>
    <row r="33" s="12" customFormat="true" ht="45" hidden="false" customHeight="false" outlineLevel="0" collapsed="false">
      <c r="A33" s="46" t="s">
        <v>51</v>
      </c>
      <c r="B33" s="47" t="s">
        <v>17</v>
      </c>
      <c r="C33" s="47" t="n">
        <v>10</v>
      </c>
      <c r="D33" s="47" t="s">
        <v>43</v>
      </c>
      <c r="E33" s="47" t="n">
        <v>19</v>
      </c>
      <c r="F33" s="47" t="n">
        <v>0</v>
      </c>
      <c r="G33" s="47" t="s">
        <v>46</v>
      </c>
      <c r="H33" s="47" t="s">
        <v>48</v>
      </c>
      <c r="I33" s="47" t="s">
        <v>52</v>
      </c>
      <c r="J33" s="57" t="n">
        <v>14602.1747</v>
      </c>
      <c r="K33" s="57" t="n">
        <v>14184.08208</v>
      </c>
      <c r="L33" s="49" t="n">
        <f aca="false">J33-K33</f>
        <v>418.092619999999</v>
      </c>
      <c r="M33" s="57" t="n">
        <v>3099.5</v>
      </c>
      <c r="N33" s="57" t="n">
        <v>3009</v>
      </c>
      <c r="O33" s="49" t="n">
        <f aca="false">M33-N33</f>
        <v>90.5</v>
      </c>
      <c r="P33" s="57" t="n">
        <v>3099.5</v>
      </c>
      <c r="Q33" s="57" t="n">
        <v>3009</v>
      </c>
      <c r="R33" s="49" t="n">
        <f aca="false">P33-Q33</f>
        <v>90.5</v>
      </c>
      <c r="S33" s="14"/>
    </row>
    <row r="34" s="12" customFormat="true" ht="47.25" hidden="false" customHeight="false" outlineLevel="0" collapsed="false">
      <c r="A34" s="32" t="s">
        <v>53</v>
      </c>
      <c r="B34" s="33" t="s">
        <v>17</v>
      </c>
      <c r="C34" s="33" t="s">
        <v>35</v>
      </c>
      <c r="D34" s="47"/>
      <c r="E34" s="47"/>
      <c r="F34" s="47"/>
      <c r="G34" s="47"/>
      <c r="H34" s="47"/>
      <c r="I34" s="47"/>
      <c r="J34" s="34" t="n">
        <f aca="false">J35</f>
        <v>249000</v>
      </c>
      <c r="K34" s="34" t="n">
        <f aca="false">K35</f>
        <v>0</v>
      </c>
      <c r="L34" s="34" t="n">
        <f aca="false">J34-K34</f>
        <v>249000</v>
      </c>
      <c r="M34" s="34" t="n">
        <f aca="false">M35</f>
        <v>170000</v>
      </c>
      <c r="N34" s="34" t="n">
        <f aca="false">N35</f>
        <v>0</v>
      </c>
      <c r="O34" s="34" t="n">
        <f aca="false">M34-N34</f>
        <v>170000</v>
      </c>
      <c r="P34" s="34" t="n">
        <f aca="false">P35</f>
        <v>170000</v>
      </c>
      <c r="Q34" s="34" t="n">
        <f aca="false">Q35</f>
        <v>0</v>
      </c>
      <c r="R34" s="34" t="n">
        <f aca="false">P34-Q34</f>
        <v>170000</v>
      </c>
      <c r="S34" s="14"/>
    </row>
    <row r="35" s="12" customFormat="true" ht="51" hidden="false" customHeight="true" outlineLevel="0" collapsed="false">
      <c r="A35" s="44" t="s">
        <v>54</v>
      </c>
      <c r="B35" s="33" t="s">
        <v>17</v>
      </c>
      <c r="C35" s="33" t="s">
        <v>35</v>
      </c>
      <c r="D35" s="33" t="s">
        <v>19</v>
      </c>
      <c r="E35" s="33"/>
      <c r="F35" s="33"/>
      <c r="G35" s="33"/>
      <c r="H35" s="33"/>
      <c r="I35" s="33"/>
      <c r="J35" s="34" t="n">
        <f aca="false">J36</f>
        <v>249000</v>
      </c>
      <c r="K35" s="49"/>
      <c r="L35" s="34" t="n">
        <f aca="false">J35-K35</f>
        <v>249000</v>
      </c>
      <c r="M35" s="34" t="n">
        <f aca="false">M36</f>
        <v>170000</v>
      </c>
      <c r="N35" s="49"/>
      <c r="O35" s="34" t="n">
        <f aca="false">M35-N35</f>
        <v>170000</v>
      </c>
      <c r="P35" s="34" t="n">
        <f aca="false">P36</f>
        <v>170000</v>
      </c>
      <c r="Q35" s="49"/>
      <c r="R35" s="34" t="n">
        <f aca="false">P35-Q35</f>
        <v>170000</v>
      </c>
      <c r="S35" s="14"/>
    </row>
    <row r="36" s="12" customFormat="true" ht="81.75" hidden="false" customHeight="true" outlineLevel="0" collapsed="false">
      <c r="A36" s="44" t="s">
        <v>55</v>
      </c>
      <c r="B36" s="33" t="s">
        <v>17</v>
      </c>
      <c r="C36" s="33" t="s">
        <v>35</v>
      </c>
      <c r="D36" s="33" t="s">
        <v>19</v>
      </c>
      <c r="E36" s="33" t="s">
        <v>23</v>
      </c>
      <c r="F36" s="33"/>
      <c r="G36" s="33"/>
      <c r="H36" s="33"/>
      <c r="I36" s="33"/>
      <c r="J36" s="34" t="n">
        <f aca="false">J37</f>
        <v>249000</v>
      </c>
      <c r="K36" s="34"/>
      <c r="L36" s="34" t="n">
        <f aca="false">J36-K36</f>
        <v>249000</v>
      </c>
      <c r="M36" s="34" t="n">
        <f aca="false">M37</f>
        <v>170000</v>
      </c>
      <c r="N36" s="34"/>
      <c r="O36" s="34" t="n">
        <f aca="false">M36-N36</f>
        <v>170000</v>
      </c>
      <c r="P36" s="34" t="n">
        <f aca="false">P37</f>
        <v>170000</v>
      </c>
      <c r="Q36" s="34"/>
      <c r="R36" s="34" t="n">
        <f aca="false">P36-Q36</f>
        <v>170000</v>
      </c>
      <c r="S36" s="14"/>
    </row>
    <row r="37" s="36" customFormat="true" ht="47.25" hidden="false" customHeight="true" outlineLevel="0" collapsed="false">
      <c r="A37" s="44" t="s">
        <v>56</v>
      </c>
      <c r="B37" s="33" t="s">
        <v>17</v>
      </c>
      <c r="C37" s="33" t="s">
        <v>35</v>
      </c>
      <c r="D37" s="33" t="s">
        <v>19</v>
      </c>
      <c r="E37" s="33" t="s">
        <v>23</v>
      </c>
      <c r="F37" s="33" t="n">
        <v>2</v>
      </c>
      <c r="G37" s="33"/>
      <c r="H37" s="33"/>
      <c r="I37" s="33"/>
      <c r="J37" s="34" t="n">
        <f aca="false">J38</f>
        <v>249000</v>
      </c>
      <c r="K37" s="34"/>
      <c r="L37" s="34" t="n">
        <f aca="false">J37-K37</f>
        <v>249000</v>
      </c>
      <c r="M37" s="34" t="n">
        <f aca="false">M38</f>
        <v>170000</v>
      </c>
      <c r="N37" s="34"/>
      <c r="O37" s="34" t="n">
        <f aca="false">M37-N37</f>
        <v>170000</v>
      </c>
      <c r="P37" s="34" t="n">
        <f aca="false">P38</f>
        <v>170000</v>
      </c>
      <c r="Q37" s="34"/>
      <c r="R37" s="34" t="n">
        <f aca="false">P37-Q37</f>
        <v>170000</v>
      </c>
      <c r="S37" s="35"/>
    </row>
    <row r="38" s="36" customFormat="true" ht="47.25" hidden="false" customHeight="false" outlineLevel="0" collapsed="false">
      <c r="A38" s="32" t="s">
        <v>57</v>
      </c>
      <c r="B38" s="33" t="s">
        <v>17</v>
      </c>
      <c r="C38" s="33" t="s">
        <v>35</v>
      </c>
      <c r="D38" s="33" t="s">
        <v>19</v>
      </c>
      <c r="E38" s="33" t="s">
        <v>23</v>
      </c>
      <c r="F38" s="33" t="n">
        <v>2</v>
      </c>
      <c r="G38" s="33" t="s">
        <v>19</v>
      </c>
      <c r="H38" s="33"/>
      <c r="I38" s="33"/>
      <c r="J38" s="34" t="n">
        <f aca="false">J39</f>
        <v>249000</v>
      </c>
      <c r="K38" s="34"/>
      <c r="L38" s="34" t="n">
        <f aca="false">J38-K38</f>
        <v>249000</v>
      </c>
      <c r="M38" s="34" t="n">
        <f aca="false">M39</f>
        <v>170000</v>
      </c>
      <c r="N38" s="34"/>
      <c r="O38" s="34" t="n">
        <f aca="false">M38-N38</f>
        <v>170000</v>
      </c>
      <c r="P38" s="34" t="n">
        <f aca="false">P39</f>
        <v>170000</v>
      </c>
      <c r="Q38" s="34"/>
      <c r="R38" s="34" t="n">
        <f aca="false">P38-Q38</f>
        <v>170000</v>
      </c>
      <c r="S38" s="35"/>
    </row>
    <row r="39" s="36" customFormat="true" ht="31.5" hidden="false" customHeight="false" outlineLevel="0" collapsed="false">
      <c r="A39" s="45" t="s">
        <v>58</v>
      </c>
      <c r="B39" s="33" t="s">
        <v>17</v>
      </c>
      <c r="C39" s="33" t="s">
        <v>35</v>
      </c>
      <c r="D39" s="33" t="s">
        <v>19</v>
      </c>
      <c r="E39" s="33" t="s">
        <v>23</v>
      </c>
      <c r="F39" s="33" t="n">
        <v>2</v>
      </c>
      <c r="G39" s="33" t="s">
        <v>19</v>
      </c>
      <c r="H39" s="33" t="n">
        <v>41240</v>
      </c>
      <c r="I39" s="33"/>
      <c r="J39" s="34" t="n">
        <f aca="false">J40</f>
        <v>249000</v>
      </c>
      <c r="K39" s="34"/>
      <c r="L39" s="34" t="n">
        <f aca="false">J39-K39</f>
        <v>249000</v>
      </c>
      <c r="M39" s="34" t="n">
        <f aca="false">M40</f>
        <v>170000</v>
      </c>
      <c r="N39" s="34"/>
      <c r="O39" s="34" t="n">
        <f aca="false">M39-N39</f>
        <v>170000</v>
      </c>
      <c r="P39" s="34" t="n">
        <f aca="false">P40</f>
        <v>170000</v>
      </c>
      <c r="Q39" s="34"/>
      <c r="R39" s="34" t="n">
        <f aca="false">P39-Q39</f>
        <v>170000</v>
      </c>
      <c r="S39" s="35"/>
    </row>
    <row r="40" s="36" customFormat="true" ht="30.75" hidden="false" customHeight="false" outlineLevel="0" collapsed="false">
      <c r="A40" s="58" t="s">
        <v>53</v>
      </c>
      <c r="B40" s="47" t="s">
        <v>17</v>
      </c>
      <c r="C40" s="47" t="s">
        <v>35</v>
      </c>
      <c r="D40" s="47" t="s">
        <v>19</v>
      </c>
      <c r="E40" s="47" t="s">
        <v>23</v>
      </c>
      <c r="F40" s="47" t="n">
        <v>2</v>
      </c>
      <c r="G40" s="47" t="s">
        <v>19</v>
      </c>
      <c r="H40" s="47" t="n">
        <v>41240</v>
      </c>
      <c r="I40" s="47" t="s">
        <v>59</v>
      </c>
      <c r="J40" s="49" t="n">
        <f aca="false">J41</f>
        <v>249000</v>
      </c>
      <c r="K40" s="49"/>
      <c r="L40" s="49" t="n">
        <f aca="false">J40-K40</f>
        <v>249000</v>
      </c>
      <c r="M40" s="49" t="n">
        <f aca="false">M41</f>
        <v>170000</v>
      </c>
      <c r="N40" s="49"/>
      <c r="O40" s="49" t="n">
        <f aca="false">M40-N40</f>
        <v>170000</v>
      </c>
      <c r="P40" s="49" t="n">
        <f aca="false">P41</f>
        <v>170000</v>
      </c>
      <c r="Q40" s="49"/>
      <c r="R40" s="49" t="n">
        <f aca="false">P40-Q40</f>
        <v>170000</v>
      </c>
      <c r="S40" s="35"/>
    </row>
    <row r="41" s="12" customFormat="true" ht="20.25" hidden="false" customHeight="true" outlineLevel="0" collapsed="false">
      <c r="A41" s="52" t="s">
        <v>60</v>
      </c>
      <c r="B41" s="47" t="s">
        <v>17</v>
      </c>
      <c r="C41" s="47" t="s">
        <v>35</v>
      </c>
      <c r="D41" s="47" t="s">
        <v>19</v>
      </c>
      <c r="E41" s="47" t="s">
        <v>23</v>
      </c>
      <c r="F41" s="47" t="n">
        <v>2</v>
      </c>
      <c r="G41" s="47" t="s">
        <v>19</v>
      </c>
      <c r="H41" s="47" t="n">
        <v>41240</v>
      </c>
      <c r="I41" s="47" t="s">
        <v>61</v>
      </c>
      <c r="J41" s="49" t="n">
        <f aca="false">222000+27000</f>
        <v>249000</v>
      </c>
      <c r="K41" s="49"/>
      <c r="L41" s="49" t="n">
        <f aca="false">J41-K41</f>
        <v>249000</v>
      </c>
      <c r="M41" s="49" t="n">
        <f aca="false">140000+30000</f>
        <v>170000</v>
      </c>
      <c r="N41" s="49"/>
      <c r="O41" s="49" t="n">
        <f aca="false">M41-N41</f>
        <v>170000</v>
      </c>
      <c r="P41" s="49" t="n">
        <f aca="false">140000+30000</f>
        <v>170000</v>
      </c>
      <c r="Q41" s="49"/>
      <c r="R41" s="49" t="n">
        <f aca="false">P41-Q41</f>
        <v>170000</v>
      </c>
      <c r="S41" s="14"/>
    </row>
    <row r="42" s="12" customFormat="true" ht="20.25" hidden="false" customHeight="true" outlineLevel="0" collapsed="false">
      <c r="A42" s="32" t="s">
        <v>62</v>
      </c>
      <c r="B42" s="33" t="s">
        <v>17</v>
      </c>
      <c r="C42" s="33" t="s">
        <v>63</v>
      </c>
      <c r="D42" s="33"/>
      <c r="E42" s="47"/>
      <c r="F42" s="47"/>
      <c r="G42" s="47"/>
      <c r="H42" s="47"/>
      <c r="I42" s="47"/>
      <c r="J42" s="34" t="n">
        <f aca="false">J43</f>
        <v>0</v>
      </c>
      <c r="K42" s="34"/>
      <c r="L42" s="34" t="n">
        <f aca="false">J42-K42</f>
        <v>0</v>
      </c>
      <c r="M42" s="34" t="n">
        <f aca="false">M43</f>
        <v>95422.7</v>
      </c>
      <c r="N42" s="34"/>
      <c r="O42" s="34" t="n">
        <f aca="false">M42-N42</f>
        <v>95422.7</v>
      </c>
      <c r="P42" s="34" t="n">
        <f aca="false">P43</f>
        <v>207325.4</v>
      </c>
      <c r="Q42" s="34"/>
      <c r="R42" s="34" t="n">
        <f aca="false">P42-Q42</f>
        <v>207325.4</v>
      </c>
      <c r="S42" s="14"/>
    </row>
    <row r="43" s="12" customFormat="true" ht="20.25" hidden="false" customHeight="true" outlineLevel="0" collapsed="false">
      <c r="A43" s="32" t="s">
        <v>62</v>
      </c>
      <c r="B43" s="33" t="s">
        <v>17</v>
      </c>
      <c r="C43" s="33" t="s">
        <v>63</v>
      </c>
      <c r="D43" s="33" t="s">
        <v>63</v>
      </c>
      <c r="E43" s="47"/>
      <c r="F43" s="47"/>
      <c r="G43" s="47"/>
      <c r="H43" s="47"/>
      <c r="I43" s="47"/>
      <c r="J43" s="34" t="n">
        <f aca="false">J44</f>
        <v>0</v>
      </c>
      <c r="K43" s="34"/>
      <c r="L43" s="34" t="n">
        <f aca="false">J43-K43</f>
        <v>0</v>
      </c>
      <c r="M43" s="34" t="n">
        <f aca="false">M44</f>
        <v>95422.7</v>
      </c>
      <c r="N43" s="34"/>
      <c r="O43" s="34" t="n">
        <f aca="false">M43-N43</f>
        <v>95422.7</v>
      </c>
      <c r="P43" s="34" t="n">
        <f aca="false">P44</f>
        <v>207325.4</v>
      </c>
      <c r="Q43" s="34"/>
      <c r="R43" s="34" t="n">
        <f aca="false">P43-Q43</f>
        <v>207325.4</v>
      </c>
      <c r="S43" s="14"/>
    </row>
    <row r="44" s="12" customFormat="true" ht="20.25" hidden="false" customHeight="true" outlineLevel="0" collapsed="false">
      <c r="A44" s="52" t="s">
        <v>62</v>
      </c>
      <c r="B44" s="47" t="s">
        <v>17</v>
      </c>
      <c r="C44" s="47" t="s">
        <v>63</v>
      </c>
      <c r="D44" s="47" t="s">
        <v>63</v>
      </c>
      <c r="E44" s="47" t="s">
        <v>63</v>
      </c>
      <c r="F44" s="47" t="s">
        <v>64</v>
      </c>
      <c r="G44" s="47" t="s">
        <v>63</v>
      </c>
      <c r="H44" s="47" t="s">
        <v>65</v>
      </c>
      <c r="I44" s="47"/>
      <c r="J44" s="49" t="n">
        <f aca="false">J45</f>
        <v>0</v>
      </c>
      <c r="K44" s="49"/>
      <c r="L44" s="49" t="n">
        <f aca="false">J44-K44</f>
        <v>0</v>
      </c>
      <c r="M44" s="49" t="n">
        <f aca="false">M45</f>
        <v>95422.7</v>
      </c>
      <c r="N44" s="49"/>
      <c r="O44" s="49" t="n">
        <f aca="false">M44-N44</f>
        <v>95422.7</v>
      </c>
      <c r="P44" s="49" t="n">
        <f aca="false">P45</f>
        <v>207325.4</v>
      </c>
      <c r="Q44" s="49"/>
      <c r="R44" s="49" t="n">
        <f aca="false">P44-Q44</f>
        <v>207325.4</v>
      </c>
      <c r="S44" s="14"/>
    </row>
    <row r="45" s="12" customFormat="true" ht="20.25" hidden="false" customHeight="true" outlineLevel="0" collapsed="false">
      <c r="A45" s="52" t="s">
        <v>39</v>
      </c>
      <c r="B45" s="47" t="s">
        <v>17</v>
      </c>
      <c r="C45" s="47" t="s">
        <v>63</v>
      </c>
      <c r="D45" s="47" t="s">
        <v>63</v>
      </c>
      <c r="E45" s="47" t="s">
        <v>63</v>
      </c>
      <c r="F45" s="47" t="s">
        <v>64</v>
      </c>
      <c r="G45" s="47" t="s">
        <v>63</v>
      </c>
      <c r="H45" s="47" t="s">
        <v>65</v>
      </c>
      <c r="I45" s="47" t="s">
        <v>66</v>
      </c>
      <c r="J45" s="49" t="n">
        <f aca="false">J46</f>
        <v>0</v>
      </c>
      <c r="K45" s="49"/>
      <c r="L45" s="49" t="n">
        <f aca="false">J45-K45</f>
        <v>0</v>
      </c>
      <c r="M45" s="49" t="n">
        <f aca="false">M46</f>
        <v>95422.7</v>
      </c>
      <c r="N45" s="49"/>
      <c r="O45" s="49" t="n">
        <f aca="false">M45-N45</f>
        <v>95422.7</v>
      </c>
      <c r="P45" s="49" t="n">
        <f aca="false">P46</f>
        <v>207325.4</v>
      </c>
      <c r="Q45" s="49"/>
      <c r="R45" s="49" t="n">
        <f aca="false">P45-Q45</f>
        <v>207325.4</v>
      </c>
      <c r="S45" s="14"/>
    </row>
    <row r="46" s="12" customFormat="true" ht="20.25" hidden="false" customHeight="true" outlineLevel="0" collapsed="false">
      <c r="A46" s="52" t="s">
        <v>67</v>
      </c>
      <c r="B46" s="47" t="s">
        <v>17</v>
      </c>
      <c r="C46" s="47" t="s">
        <v>63</v>
      </c>
      <c r="D46" s="47" t="s">
        <v>63</v>
      </c>
      <c r="E46" s="47" t="s">
        <v>63</v>
      </c>
      <c r="F46" s="47" t="s">
        <v>64</v>
      </c>
      <c r="G46" s="47" t="s">
        <v>63</v>
      </c>
      <c r="H46" s="47" t="s">
        <v>65</v>
      </c>
      <c r="I46" s="47" t="s">
        <v>68</v>
      </c>
      <c r="J46" s="49" t="n">
        <v>0</v>
      </c>
      <c r="K46" s="49"/>
      <c r="L46" s="49" t="n">
        <f aca="false">J46-K46</f>
        <v>0</v>
      </c>
      <c r="M46" s="49" t="n">
        <f aca="false">96922.7-2750+1250</f>
        <v>95422.7</v>
      </c>
      <c r="N46" s="49"/>
      <c r="O46" s="49" t="n">
        <f aca="false">M46-N46</f>
        <v>95422.7</v>
      </c>
      <c r="P46" s="49" t="n">
        <v>207325.4</v>
      </c>
      <c r="Q46" s="49"/>
      <c r="R46" s="49" t="n">
        <f aca="false">P46-Q46</f>
        <v>207325.4</v>
      </c>
      <c r="S46" s="14"/>
    </row>
    <row r="47" s="12" customFormat="true" ht="31.5" hidden="false" customHeight="false" outlineLevel="0" collapsed="false">
      <c r="A47" s="32" t="s">
        <v>69</v>
      </c>
      <c r="B47" s="37" t="n">
        <v>901</v>
      </c>
      <c r="C47" s="37"/>
      <c r="D47" s="37"/>
      <c r="E47" s="33"/>
      <c r="F47" s="33"/>
      <c r="G47" s="33"/>
      <c r="H47" s="33"/>
      <c r="I47" s="37"/>
      <c r="J47" s="34" t="n">
        <f aca="false">J48+J186+J209+J230+J284</f>
        <v>601704.49982</v>
      </c>
      <c r="K47" s="34" t="n">
        <f aca="false">K48+K186+K209+K230+K284</f>
        <v>95825.87987</v>
      </c>
      <c r="L47" s="34" t="n">
        <f aca="false">J47-K47</f>
        <v>505878.61995</v>
      </c>
      <c r="M47" s="34" t="n">
        <f aca="false">M48+M186+M209+M230+M284</f>
        <v>530594.36238</v>
      </c>
      <c r="N47" s="34" t="n">
        <f aca="false">N48+N186+N209+N230+N284</f>
        <v>29303.33158</v>
      </c>
      <c r="O47" s="34" t="n">
        <f aca="false">M47-N47</f>
        <v>501291.0308</v>
      </c>
      <c r="P47" s="34" t="n">
        <f aca="false">P48+P186+P209+P230+P284</f>
        <v>755089.74802</v>
      </c>
      <c r="Q47" s="34" t="n">
        <f aca="false">Q48+Q186+Q209+Q230+Q284</f>
        <v>31578.97882</v>
      </c>
      <c r="R47" s="34" t="n">
        <f aca="false">P47-Q47</f>
        <v>723510.7692</v>
      </c>
      <c r="S47" s="14"/>
    </row>
    <row r="48" s="12" customFormat="true" ht="15.75" hidden="false" customHeight="false" outlineLevel="0" collapsed="false">
      <c r="A48" s="32" t="s">
        <v>18</v>
      </c>
      <c r="B48" s="37" t="n">
        <v>901</v>
      </c>
      <c r="C48" s="37" t="s">
        <v>19</v>
      </c>
      <c r="D48" s="37"/>
      <c r="E48" s="33"/>
      <c r="F48" s="33"/>
      <c r="G48" s="33"/>
      <c r="H48" s="33"/>
      <c r="I48" s="37"/>
      <c r="J48" s="34" t="n">
        <f aca="false">J49+J55+J104+J109+J114</f>
        <v>375605.6597</v>
      </c>
      <c r="K48" s="34" t="n">
        <f aca="false">K49+K55+K104+K109+K114</f>
        <v>70615.30047</v>
      </c>
      <c r="L48" s="34" t="n">
        <f aca="false">J48-K48</f>
        <v>304990.35923</v>
      </c>
      <c r="M48" s="34" t="n">
        <f aca="false">M49+M55+M104+M109+M114</f>
        <v>374589.43158</v>
      </c>
      <c r="N48" s="34" t="n">
        <f aca="false">N49+N55+N104+N109+N114</f>
        <v>17321.73158</v>
      </c>
      <c r="O48" s="34" t="n">
        <f aca="false">M48-N48</f>
        <v>357267.7</v>
      </c>
      <c r="P48" s="34" t="n">
        <f aca="false">P49+P55+P104+P109+P114</f>
        <v>388098.87882</v>
      </c>
      <c r="Q48" s="34" t="n">
        <f aca="false">Q49+Q55+Q104+Q109+Q114</f>
        <v>18864.77882</v>
      </c>
      <c r="R48" s="34" t="n">
        <f aca="false">P48-Q48</f>
        <v>369234.1</v>
      </c>
      <c r="S48" s="10"/>
      <c r="T48" s="11"/>
      <c r="U48" s="11"/>
      <c r="V48" s="11"/>
    </row>
    <row r="49" s="12" customFormat="true" ht="63" hidden="false" customHeight="false" outlineLevel="0" collapsed="false">
      <c r="A49" s="32" t="s">
        <v>70</v>
      </c>
      <c r="B49" s="37" t="n">
        <v>901</v>
      </c>
      <c r="C49" s="37" t="s">
        <v>19</v>
      </c>
      <c r="D49" s="33" t="s">
        <v>23</v>
      </c>
      <c r="E49" s="33"/>
      <c r="F49" s="33"/>
      <c r="G49" s="33"/>
      <c r="H49" s="33"/>
      <c r="I49" s="37"/>
      <c r="J49" s="34" t="n">
        <f aca="false">J50</f>
        <v>6588.1</v>
      </c>
      <c r="K49" s="34"/>
      <c r="L49" s="34" t="n">
        <f aca="false">J49-K49</f>
        <v>6588.1</v>
      </c>
      <c r="M49" s="34" t="n">
        <f aca="false">M50</f>
        <v>6851.6</v>
      </c>
      <c r="N49" s="34"/>
      <c r="O49" s="34" t="n">
        <f aca="false">M49-N49</f>
        <v>6851.6</v>
      </c>
      <c r="P49" s="34" t="n">
        <f aca="false">P50</f>
        <v>7125.7</v>
      </c>
      <c r="Q49" s="34"/>
      <c r="R49" s="34" t="n">
        <f aca="false">P49-Q49</f>
        <v>7125.7</v>
      </c>
      <c r="S49" s="10"/>
      <c r="T49" s="11"/>
      <c r="U49" s="11"/>
      <c r="V49" s="11"/>
    </row>
    <row r="50" s="12" customFormat="true" ht="63" hidden="false" customHeight="false" outlineLevel="0" collapsed="false">
      <c r="A50" s="44" t="s">
        <v>71</v>
      </c>
      <c r="B50" s="37" t="n">
        <v>901</v>
      </c>
      <c r="C50" s="37" t="s">
        <v>19</v>
      </c>
      <c r="D50" s="33" t="s">
        <v>23</v>
      </c>
      <c r="E50" s="33" t="s">
        <v>19</v>
      </c>
      <c r="F50" s="33"/>
      <c r="G50" s="33"/>
      <c r="H50" s="33"/>
      <c r="I50" s="37"/>
      <c r="J50" s="34" t="n">
        <f aca="false">J51</f>
        <v>6588.1</v>
      </c>
      <c r="K50" s="34"/>
      <c r="L50" s="34" t="n">
        <f aca="false">J50-K50</f>
        <v>6588.1</v>
      </c>
      <c r="M50" s="34" t="n">
        <f aca="false">M51</f>
        <v>6851.6</v>
      </c>
      <c r="N50" s="34"/>
      <c r="O50" s="34" t="n">
        <f aca="false">M50-N50</f>
        <v>6851.6</v>
      </c>
      <c r="P50" s="34" t="n">
        <f aca="false">P51</f>
        <v>7125.7</v>
      </c>
      <c r="Q50" s="34"/>
      <c r="R50" s="34" t="n">
        <f aca="false">P50-Q50</f>
        <v>7125.7</v>
      </c>
      <c r="S50" s="10" t="n">
        <f aca="false">J50+J56+J115+J188+J299+J834+J847+J923</f>
        <v>467153.93126</v>
      </c>
      <c r="T50" s="11" t="n">
        <f aca="false">K50+K56+K115+K188+K299+K834+K847+K923</f>
        <v>87862.40351</v>
      </c>
      <c r="U50" s="11"/>
      <c r="V50" s="11" t="n">
        <f aca="false">M50+M56+M115+M188+M299+M834+M847+M923</f>
        <v>472362</v>
      </c>
      <c r="W50" s="53" t="n">
        <f aca="false">N50+N56+N115+N188+N299+N834+N847+N923</f>
        <v>32344.1</v>
      </c>
      <c r="X50" s="53" t="n">
        <f aca="false">O50+O56+O115+O188+O299+O834+O847+O923</f>
        <v>440017.9</v>
      </c>
      <c r="Y50" s="53" t="n">
        <f aca="false">P50+P56+P115+P188+P299+P834+P847+P923</f>
        <v>489872.1</v>
      </c>
      <c r="Z50" s="53" t="n">
        <f aca="false">Q50+Q56+Q115+Q188+Q299+Q834+Q847+Q923</f>
        <v>33584.8</v>
      </c>
    </row>
    <row r="51" s="12" customFormat="true" ht="64.5" hidden="false" customHeight="true" outlineLevel="0" collapsed="false">
      <c r="A51" s="40" t="s">
        <v>72</v>
      </c>
      <c r="B51" s="37" t="n">
        <v>901</v>
      </c>
      <c r="C51" s="37" t="s">
        <v>19</v>
      </c>
      <c r="D51" s="33" t="s">
        <v>23</v>
      </c>
      <c r="E51" s="33" t="s">
        <v>19</v>
      </c>
      <c r="F51" s="33" t="n">
        <v>0</v>
      </c>
      <c r="G51" s="33" t="n">
        <v>15</v>
      </c>
      <c r="H51" s="33"/>
      <c r="I51" s="37"/>
      <c r="J51" s="34" t="n">
        <f aca="false">J52</f>
        <v>6588.1</v>
      </c>
      <c r="K51" s="34"/>
      <c r="L51" s="34" t="n">
        <f aca="false">J51-K51</f>
        <v>6588.1</v>
      </c>
      <c r="M51" s="34" t="n">
        <f aca="false">M52</f>
        <v>6851.6</v>
      </c>
      <c r="N51" s="34"/>
      <c r="O51" s="34" t="n">
        <f aca="false">M51-N51</f>
        <v>6851.6</v>
      </c>
      <c r="P51" s="34" t="n">
        <f aca="false">P52</f>
        <v>7125.7</v>
      </c>
      <c r="Q51" s="34"/>
      <c r="R51" s="34" t="n">
        <f aca="false">P51-Q51</f>
        <v>7125.7</v>
      </c>
      <c r="S51" s="10"/>
      <c r="T51" s="11"/>
      <c r="U51" s="11"/>
      <c r="V51" s="11"/>
    </row>
    <row r="52" s="12" customFormat="true" ht="33" hidden="false" customHeight="true" outlineLevel="0" collapsed="false">
      <c r="A52" s="45" t="s">
        <v>73</v>
      </c>
      <c r="B52" s="37" t="n">
        <v>901</v>
      </c>
      <c r="C52" s="37" t="s">
        <v>19</v>
      </c>
      <c r="D52" s="33" t="s">
        <v>23</v>
      </c>
      <c r="E52" s="33" t="s">
        <v>19</v>
      </c>
      <c r="F52" s="33" t="n">
        <v>0</v>
      </c>
      <c r="G52" s="33" t="n">
        <v>15</v>
      </c>
      <c r="H52" s="33" t="n">
        <v>41150</v>
      </c>
      <c r="I52" s="37"/>
      <c r="J52" s="34" t="n">
        <f aca="false">J53</f>
        <v>6588.1</v>
      </c>
      <c r="K52" s="34"/>
      <c r="L52" s="34" t="n">
        <f aca="false">J52-K52</f>
        <v>6588.1</v>
      </c>
      <c r="M52" s="34" t="n">
        <f aca="false">M53</f>
        <v>6851.6</v>
      </c>
      <c r="N52" s="34"/>
      <c r="O52" s="34" t="n">
        <f aca="false">M52-N52</f>
        <v>6851.6</v>
      </c>
      <c r="P52" s="34" t="n">
        <f aca="false">P53</f>
        <v>7125.7</v>
      </c>
      <c r="Q52" s="34"/>
      <c r="R52" s="34" t="n">
        <f aca="false">P52-Q52</f>
        <v>7125.7</v>
      </c>
      <c r="S52" s="10"/>
      <c r="T52" s="11"/>
      <c r="U52" s="11"/>
      <c r="V52" s="11"/>
    </row>
    <row r="53" s="12" customFormat="true" ht="33" hidden="false" customHeight="true" outlineLevel="0" collapsed="false">
      <c r="A53" s="46" t="s">
        <v>27</v>
      </c>
      <c r="B53" s="48" t="n">
        <v>901</v>
      </c>
      <c r="C53" s="47" t="s">
        <v>19</v>
      </c>
      <c r="D53" s="47" t="s">
        <v>23</v>
      </c>
      <c r="E53" s="47" t="s">
        <v>19</v>
      </c>
      <c r="F53" s="47" t="n">
        <v>0</v>
      </c>
      <c r="G53" s="47" t="n">
        <v>15</v>
      </c>
      <c r="H53" s="47" t="n">
        <v>41150</v>
      </c>
      <c r="I53" s="48" t="n">
        <v>100</v>
      </c>
      <c r="J53" s="49" t="n">
        <f aca="false">J54</f>
        <v>6588.1</v>
      </c>
      <c r="K53" s="49"/>
      <c r="L53" s="49" t="n">
        <f aca="false">J53-K53</f>
        <v>6588.1</v>
      </c>
      <c r="M53" s="49" t="n">
        <f aca="false">M54</f>
        <v>6851.6</v>
      </c>
      <c r="N53" s="49"/>
      <c r="O53" s="49" t="n">
        <f aca="false">M53-N53</f>
        <v>6851.6</v>
      </c>
      <c r="P53" s="49" t="n">
        <f aca="false">P54</f>
        <v>7125.7</v>
      </c>
      <c r="Q53" s="49"/>
      <c r="R53" s="49" t="n">
        <f aca="false">P53-Q53</f>
        <v>7125.7</v>
      </c>
      <c r="S53" s="10"/>
      <c r="T53" s="11"/>
      <c r="U53" s="11"/>
      <c r="V53" s="11"/>
    </row>
    <row r="54" s="12" customFormat="true" ht="33" hidden="false" customHeight="true" outlineLevel="0" collapsed="false">
      <c r="A54" s="46" t="s">
        <v>28</v>
      </c>
      <c r="B54" s="48" t="n">
        <v>901</v>
      </c>
      <c r="C54" s="47" t="s">
        <v>19</v>
      </c>
      <c r="D54" s="47" t="s">
        <v>23</v>
      </c>
      <c r="E54" s="47" t="s">
        <v>19</v>
      </c>
      <c r="F54" s="47" t="n">
        <v>0</v>
      </c>
      <c r="G54" s="47" t="n">
        <v>15</v>
      </c>
      <c r="H54" s="47" t="n">
        <v>41150</v>
      </c>
      <c r="I54" s="48" t="n">
        <v>120</v>
      </c>
      <c r="J54" s="49" t="n">
        <f aca="false">5060+1528.1</f>
        <v>6588.1</v>
      </c>
      <c r="K54" s="49"/>
      <c r="L54" s="49" t="n">
        <f aca="false">J54-K54</f>
        <v>6588.1</v>
      </c>
      <c r="M54" s="49" t="n">
        <f aca="false">5262.4+1589.2</f>
        <v>6851.6</v>
      </c>
      <c r="N54" s="49"/>
      <c r="O54" s="49" t="n">
        <f aca="false">M54-N54</f>
        <v>6851.6</v>
      </c>
      <c r="P54" s="49" t="n">
        <f aca="false">5472.9+1652.8</f>
        <v>7125.7</v>
      </c>
      <c r="Q54" s="49"/>
      <c r="R54" s="49" t="n">
        <f aca="false">P54-Q54</f>
        <v>7125.7</v>
      </c>
      <c r="S54" s="10"/>
      <c r="T54" s="11"/>
      <c r="U54" s="11"/>
      <c r="V54" s="11"/>
    </row>
    <row r="55" s="12" customFormat="true" ht="99" hidden="false" customHeight="true" outlineLevel="0" collapsed="false">
      <c r="A55" s="32" t="s">
        <v>74</v>
      </c>
      <c r="B55" s="37" t="n">
        <v>901</v>
      </c>
      <c r="C55" s="37" t="s">
        <v>19</v>
      </c>
      <c r="D55" s="37" t="s">
        <v>46</v>
      </c>
      <c r="E55" s="33"/>
      <c r="F55" s="33"/>
      <c r="G55" s="33"/>
      <c r="H55" s="33"/>
      <c r="I55" s="37"/>
      <c r="J55" s="34" t="n">
        <f aca="false">J56+J97</f>
        <v>197724.36941</v>
      </c>
      <c r="K55" s="34" t="n">
        <f aca="false">K56+K97</f>
        <v>70577.20047</v>
      </c>
      <c r="L55" s="34" t="n">
        <f aca="false">J55-K55</f>
        <v>127147.16894</v>
      </c>
      <c r="M55" s="34" t="n">
        <f aca="false">M56+M97</f>
        <v>201522.03158</v>
      </c>
      <c r="N55" s="34" t="n">
        <f aca="false">N56+N97</f>
        <v>17282.63158</v>
      </c>
      <c r="O55" s="34" t="n">
        <f aca="false">M55-N55</f>
        <v>184239.4</v>
      </c>
      <c r="P55" s="34" t="n">
        <f aca="false">P56+P97</f>
        <v>210494.87882</v>
      </c>
      <c r="Q55" s="34" t="n">
        <f aca="false">Q56+Q97</f>
        <v>18036.77882</v>
      </c>
      <c r="R55" s="34" t="n">
        <f aca="false">P55-Q55</f>
        <v>192458.1</v>
      </c>
      <c r="S55" s="10" t="n">
        <f aca="false">J55+J298+J833+J922</f>
        <v>273924.77423</v>
      </c>
      <c r="T55" s="11" t="n">
        <f aca="false">K55+K298+K833+K922</f>
        <v>76777.12429</v>
      </c>
      <c r="U55" s="11"/>
      <c r="V55" s="11" t="n">
        <f aca="false">M55+M298+M833+M922</f>
        <v>275867.15113</v>
      </c>
      <c r="W55" s="53" t="n">
        <f aca="false">N55+N298+N833+N922</f>
        <v>22608.65113</v>
      </c>
    </row>
    <row r="56" s="12" customFormat="true" ht="63" hidden="false" customHeight="false" outlineLevel="0" collapsed="false">
      <c r="A56" s="44" t="s">
        <v>71</v>
      </c>
      <c r="B56" s="37" t="n">
        <v>901</v>
      </c>
      <c r="C56" s="37" t="s">
        <v>19</v>
      </c>
      <c r="D56" s="37" t="s">
        <v>46</v>
      </c>
      <c r="E56" s="33" t="s">
        <v>19</v>
      </c>
      <c r="F56" s="33"/>
      <c r="G56" s="33"/>
      <c r="H56" s="33"/>
      <c r="I56" s="37"/>
      <c r="J56" s="34" t="n">
        <f aca="false">J57</f>
        <v>197531.04445</v>
      </c>
      <c r="K56" s="34" t="n">
        <f aca="false">K57</f>
        <v>70383.87551</v>
      </c>
      <c r="L56" s="34" t="n">
        <f aca="false">J56-K56</f>
        <v>127147.16894</v>
      </c>
      <c r="M56" s="34" t="n">
        <f aca="false">M57</f>
        <v>201302.4</v>
      </c>
      <c r="N56" s="34" t="n">
        <f aca="false">N57</f>
        <v>17063</v>
      </c>
      <c r="O56" s="34" t="n">
        <f aca="false">M56-N56</f>
        <v>184239.4</v>
      </c>
      <c r="P56" s="34" t="n">
        <f aca="false">P57</f>
        <v>210201.2</v>
      </c>
      <c r="Q56" s="34" t="n">
        <f aca="false">Q57</f>
        <v>17743.1</v>
      </c>
      <c r="R56" s="34" t="n">
        <f aca="false">P56-Q56</f>
        <v>192458.1</v>
      </c>
      <c r="S56" s="10"/>
      <c r="T56" s="11"/>
      <c r="U56" s="11"/>
      <c r="V56" s="11"/>
    </row>
    <row r="57" s="12" customFormat="true" ht="63.75" hidden="false" customHeight="true" outlineLevel="0" collapsed="false">
      <c r="A57" s="40" t="s">
        <v>72</v>
      </c>
      <c r="B57" s="37" t="n">
        <v>901</v>
      </c>
      <c r="C57" s="37" t="s">
        <v>19</v>
      </c>
      <c r="D57" s="37" t="s">
        <v>46</v>
      </c>
      <c r="E57" s="33" t="s">
        <v>19</v>
      </c>
      <c r="F57" s="33" t="n">
        <v>0</v>
      </c>
      <c r="G57" s="33" t="n">
        <v>15</v>
      </c>
      <c r="H57" s="33"/>
      <c r="I57" s="37"/>
      <c r="J57" s="34" t="n">
        <f aca="false">J58+J61+J70+J75+J80+J89+J86+J83+J94</f>
        <v>197531.04445</v>
      </c>
      <c r="K57" s="34" t="n">
        <f aca="false">K58+K61+K70+K75+K80+K89+K86+K83+K94</f>
        <v>70383.87551</v>
      </c>
      <c r="L57" s="34" t="n">
        <f aca="false">J57-K57</f>
        <v>127147.16894</v>
      </c>
      <c r="M57" s="34" t="n">
        <f aca="false">M58+M61+M70+M75+M80+M89+M86+M83+M94</f>
        <v>201302.4</v>
      </c>
      <c r="N57" s="34" t="n">
        <f aca="false">N58+N61+N70+N75+N80+N89+N86+N83+N94</f>
        <v>17063</v>
      </c>
      <c r="O57" s="34" t="n">
        <f aca="false">M57-N57</f>
        <v>184239.4</v>
      </c>
      <c r="P57" s="34" t="n">
        <f aca="false">P58+P61+P70+P75+P80+P89+P86+P83+P94</f>
        <v>210201.2</v>
      </c>
      <c r="Q57" s="34" t="n">
        <f aca="false">Q58+Q61+Q70+Q75+Q80+Q89+Q86+Q83+Q94</f>
        <v>17743.1</v>
      </c>
      <c r="R57" s="34" t="n">
        <f aca="false">P57-Q57</f>
        <v>192458.1</v>
      </c>
      <c r="S57" s="10"/>
      <c r="T57" s="11"/>
      <c r="U57" s="11"/>
      <c r="V57" s="11"/>
    </row>
    <row r="58" s="12" customFormat="true" ht="47.25" hidden="false" customHeight="false" outlineLevel="0" collapsed="false">
      <c r="A58" s="45" t="s">
        <v>26</v>
      </c>
      <c r="B58" s="37" t="n">
        <v>901</v>
      </c>
      <c r="C58" s="37" t="s">
        <v>19</v>
      </c>
      <c r="D58" s="37" t="s">
        <v>46</v>
      </c>
      <c r="E58" s="33" t="s">
        <v>19</v>
      </c>
      <c r="F58" s="33" t="n">
        <v>0</v>
      </c>
      <c r="G58" s="33" t="n">
        <v>15</v>
      </c>
      <c r="H58" s="33" t="n">
        <v>41110</v>
      </c>
      <c r="I58" s="37"/>
      <c r="J58" s="34" t="n">
        <f aca="false">J59</f>
        <v>83278.46549</v>
      </c>
      <c r="K58" s="34" t="n">
        <f aca="false">K59</f>
        <v>0</v>
      </c>
      <c r="L58" s="34" t="n">
        <f aca="false">J58-K58</f>
        <v>83278.46549</v>
      </c>
      <c r="M58" s="34" t="n">
        <f aca="false">M59</f>
        <v>146329.8</v>
      </c>
      <c r="N58" s="34" t="n">
        <f aca="false">N59</f>
        <v>0</v>
      </c>
      <c r="O58" s="34" t="n">
        <f aca="false">M58-N58</f>
        <v>146329.8</v>
      </c>
      <c r="P58" s="34" t="n">
        <f aca="false">P59</f>
        <v>152159.1</v>
      </c>
      <c r="Q58" s="34" t="n">
        <f aca="false">Q59</f>
        <v>0</v>
      </c>
      <c r="R58" s="34" t="n">
        <f aca="false">P58-Q58</f>
        <v>152159.1</v>
      </c>
      <c r="S58" s="10"/>
      <c r="T58" s="11"/>
      <c r="U58" s="11"/>
      <c r="V58" s="11"/>
    </row>
    <row r="59" s="12" customFormat="true" ht="105" hidden="false" customHeight="false" outlineLevel="0" collapsed="false">
      <c r="A59" s="46" t="s">
        <v>27</v>
      </c>
      <c r="B59" s="48" t="n">
        <v>901</v>
      </c>
      <c r="C59" s="47" t="s">
        <v>19</v>
      </c>
      <c r="D59" s="48" t="s">
        <v>46</v>
      </c>
      <c r="E59" s="47" t="s">
        <v>19</v>
      </c>
      <c r="F59" s="47" t="n">
        <v>0</v>
      </c>
      <c r="G59" s="47" t="n">
        <v>15</v>
      </c>
      <c r="H59" s="47" t="n">
        <v>41110</v>
      </c>
      <c r="I59" s="48" t="n">
        <v>100</v>
      </c>
      <c r="J59" s="49" t="n">
        <f aca="false">J60</f>
        <v>83278.46549</v>
      </c>
      <c r="K59" s="49"/>
      <c r="L59" s="49" t="n">
        <f aca="false">J59-K59</f>
        <v>83278.46549</v>
      </c>
      <c r="M59" s="49" t="n">
        <f aca="false">M60</f>
        <v>146329.8</v>
      </c>
      <c r="N59" s="49"/>
      <c r="O59" s="49" t="n">
        <f aca="false">M59-N59</f>
        <v>146329.8</v>
      </c>
      <c r="P59" s="49" t="n">
        <f aca="false">P60</f>
        <v>152159.1</v>
      </c>
      <c r="Q59" s="49"/>
      <c r="R59" s="49" t="n">
        <f aca="false">P59-Q59</f>
        <v>152159.1</v>
      </c>
      <c r="S59" s="10"/>
      <c r="T59" s="11"/>
      <c r="U59" s="11"/>
      <c r="V59" s="11"/>
      <c r="W59" s="11"/>
      <c r="X59" s="11"/>
      <c r="Y59" s="11"/>
      <c r="Z59" s="11"/>
      <c r="AA59" s="11"/>
    </row>
    <row r="60" s="12" customFormat="true" ht="45" hidden="false" customHeight="false" outlineLevel="0" collapsed="false">
      <c r="A60" s="46" t="s">
        <v>28</v>
      </c>
      <c r="B60" s="48" t="n">
        <v>901</v>
      </c>
      <c r="C60" s="47" t="s">
        <v>19</v>
      </c>
      <c r="D60" s="48" t="s">
        <v>46</v>
      </c>
      <c r="E60" s="47" t="s">
        <v>19</v>
      </c>
      <c r="F60" s="47" t="n">
        <v>0</v>
      </c>
      <c r="G60" s="47" t="n">
        <v>15</v>
      </c>
      <c r="H60" s="47" t="n">
        <v>41110</v>
      </c>
      <c r="I60" s="48" t="n">
        <v>120</v>
      </c>
      <c r="J60" s="49" t="n">
        <f aca="false">64202.22415+21155.77234-1570.519-509.012</f>
        <v>83278.46549</v>
      </c>
      <c r="K60" s="49"/>
      <c r="L60" s="49" t="n">
        <f aca="false">J60-K60</f>
        <v>83278.46549</v>
      </c>
      <c r="M60" s="49" t="n">
        <f aca="false">112526.5+33803.3</f>
        <v>146329.8</v>
      </c>
      <c r="N60" s="49"/>
      <c r="O60" s="49" t="n">
        <f aca="false">M60-N60</f>
        <v>146329.8</v>
      </c>
      <c r="P60" s="49" t="n">
        <f aca="false">117003.7+35155.4</f>
        <v>152159.1</v>
      </c>
      <c r="Q60" s="49"/>
      <c r="R60" s="49" t="n">
        <f aca="false">P60-Q60</f>
        <v>152159.1</v>
      </c>
      <c r="S60" s="10" t="n">
        <f aca="false">J60+J303+J838+J927</f>
        <v>146986.09649</v>
      </c>
      <c r="T60" s="11"/>
      <c r="U60" s="11" t="n">
        <f aca="false">M60+M303+M838+M927</f>
        <v>210245.9</v>
      </c>
      <c r="V60" s="11"/>
      <c r="W60" s="11" t="n">
        <f aca="false">P60+P303+P838+P927</f>
        <v>218705.3</v>
      </c>
      <c r="X60" s="11"/>
      <c r="Y60" s="11"/>
      <c r="Z60" s="11"/>
      <c r="AA60" s="11"/>
      <c r="AB60" s="11"/>
      <c r="AC60" s="11"/>
      <c r="AD60" s="11"/>
      <c r="AE60" s="11"/>
    </row>
    <row r="61" s="36" customFormat="true" ht="33.75" hidden="false" customHeight="true" outlineLevel="0" collapsed="false">
      <c r="A61" s="45" t="s">
        <v>29</v>
      </c>
      <c r="B61" s="37" t="n">
        <v>901</v>
      </c>
      <c r="C61" s="37" t="s">
        <v>19</v>
      </c>
      <c r="D61" s="37" t="s">
        <v>46</v>
      </c>
      <c r="E61" s="33" t="s">
        <v>19</v>
      </c>
      <c r="F61" s="33" t="n">
        <v>0</v>
      </c>
      <c r="G61" s="33" t="n">
        <v>15</v>
      </c>
      <c r="H61" s="33" t="n">
        <v>41120</v>
      </c>
      <c r="I61" s="48"/>
      <c r="J61" s="34" t="n">
        <f aca="false">J62+J64+J66+J68</f>
        <v>43868.70345</v>
      </c>
      <c r="K61" s="34"/>
      <c r="L61" s="34" t="n">
        <f aca="false">J61-K61</f>
        <v>43868.70345</v>
      </c>
      <c r="M61" s="34" t="n">
        <f aca="false">M62+M64+M66+M68</f>
        <v>37909.6</v>
      </c>
      <c r="N61" s="34"/>
      <c r="O61" s="34" t="n">
        <f aca="false">M61-N61</f>
        <v>37909.6</v>
      </c>
      <c r="P61" s="34" t="n">
        <f aca="false">P62+P64+P66+P68</f>
        <v>40299</v>
      </c>
      <c r="Q61" s="34"/>
      <c r="R61" s="34" t="n">
        <f aca="false">P61-Q61</f>
        <v>40299</v>
      </c>
      <c r="S61" s="41"/>
      <c r="T61" s="42"/>
      <c r="U61" s="42"/>
      <c r="V61" s="42"/>
    </row>
    <row r="62" s="36" customFormat="true" ht="33.75" hidden="false" customHeight="true" outlineLevel="0" collapsed="false">
      <c r="A62" s="46" t="s">
        <v>27</v>
      </c>
      <c r="B62" s="48" t="n">
        <v>901</v>
      </c>
      <c r="C62" s="47" t="s">
        <v>19</v>
      </c>
      <c r="D62" s="48" t="s">
        <v>46</v>
      </c>
      <c r="E62" s="47" t="s">
        <v>19</v>
      </c>
      <c r="F62" s="47" t="n">
        <v>0</v>
      </c>
      <c r="G62" s="47" t="n">
        <v>15</v>
      </c>
      <c r="H62" s="47" t="n">
        <v>41120</v>
      </c>
      <c r="I62" s="48" t="n">
        <v>100</v>
      </c>
      <c r="J62" s="49" t="n">
        <f aca="false">J63</f>
        <v>9121.15</v>
      </c>
      <c r="K62" s="49"/>
      <c r="L62" s="49" t="n">
        <f aca="false">J62-K62</f>
        <v>9121.15</v>
      </c>
      <c r="M62" s="49" t="n">
        <f aca="false">M63</f>
        <v>6883.2</v>
      </c>
      <c r="N62" s="49"/>
      <c r="O62" s="49" t="n">
        <f aca="false">M62-N62</f>
        <v>6883.2</v>
      </c>
      <c r="P62" s="49" t="n">
        <f aca="false">P63</f>
        <v>9213.2</v>
      </c>
      <c r="Q62" s="49"/>
      <c r="R62" s="49" t="n">
        <f aca="false">P62-Q62</f>
        <v>9213.2</v>
      </c>
      <c r="S62" s="41"/>
      <c r="T62" s="42"/>
      <c r="U62" s="42"/>
      <c r="V62" s="42"/>
    </row>
    <row r="63" s="36" customFormat="true" ht="33.75" hidden="false" customHeight="true" outlineLevel="0" collapsed="false">
      <c r="A63" s="46" t="s">
        <v>28</v>
      </c>
      <c r="B63" s="48" t="n">
        <v>901</v>
      </c>
      <c r="C63" s="47" t="s">
        <v>19</v>
      </c>
      <c r="D63" s="48" t="s">
        <v>46</v>
      </c>
      <c r="E63" s="47" t="s">
        <v>19</v>
      </c>
      <c r="F63" s="47" t="n">
        <v>0</v>
      </c>
      <c r="G63" s="47" t="n">
        <v>15</v>
      </c>
      <c r="H63" s="47" t="n">
        <v>41120</v>
      </c>
      <c r="I63" s="48" t="n">
        <v>120</v>
      </c>
      <c r="J63" s="49" t="n">
        <f aca="false">9236.1-114.95</f>
        <v>9121.15</v>
      </c>
      <c r="K63" s="49"/>
      <c r="L63" s="49" t="n">
        <f aca="false">J63-K63</f>
        <v>9121.15</v>
      </c>
      <c r="M63" s="49" t="n">
        <v>6883.2</v>
      </c>
      <c r="N63" s="49"/>
      <c r="O63" s="49" t="n">
        <f aca="false">M63-N63</f>
        <v>6883.2</v>
      </c>
      <c r="P63" s="49" t="n">
        <v>9213.2</v>
      </c>
      <c r="Q63" s="49"/>
      <c r="R63" s="49" t="n">
        <f aca="false">P63-Q63</f>
        <v>9213.2</v>
      </c>
      <c r="S63" s="41" t="n">
        <f aca="false">J63+J306+J841+J930</f>
        <v>12045.1</v>
      </c>
      <c r="T63" s="42" t="n">
        <f aca="false">M63+M306+M841+M930</f>
        <v>8363.1</v>
      </c>
      <c r="U63" s="42" t="n">
        <f aca="false">P63+P306+P841+P930</f>
        <v>11233</v>
      </c>
      <c r="V63" s="42"/>
      <c r="W63" s="42"/>
      <c r="X63" s="42"/>
      <c r="Y63" s="42"/>
      <c r="Z63" s="42"/>
      <c r="AA63" s="42"/>
    </row>
    <row r="64" s="36" customFormat="true" ht="45" hidden="false" customHeight="false" outlineLevel="0" collapsed="false">
      <c r="A64" s="46" t="s">
        <v>32</v>
      </c>
      <c r="B64" s="48" t="n">
        <v>901</v>
      </c>
      <c r="C64" s="47" t="s">
        <v>19</v>
      </c>
      <c r="D64" s="48" t="s">
        <v>46</v>
      </c>
      <c r="E64" s="47" t="s">
        <v>19</v>
      </c>
      <c r="F64" s="47" t="n">
        <v>0</v>
      </c>
      <c r="G64" s="47" t="n">
        <v>15</v>
      </c>
      <c r="H64" s="47" t="n">
        <v>41120</v>
      </c>
      <c r="I64" s="48" t="n">
        <v>200</v>
      </c>
      <c r="J64" s="49" t="n">
        <f aca="false">J65</f>
        <v>34274.6527</v>
      </c>
      <c r="K64" s="49"/>
      <c r="L64" s="49" t="n">
        <f aca="false">J64-K64</f>
        <v>34274.6527</v>
      </c>
      <c r="M64" s="49" t="n">
        <f aca="false">M65</f>
        <v>30393.5</v>
      </c>
      <c r="N64" s="49"/>
      <c r="O64" s="49" t="n">
        <f aca="false">M64-N64</f>
        <v>30393.5</v>
      </c>
      <c r="P64" s="49" t="n">
        <f aca="false">P65</f>
        <v>30452.9</v>
      </c>
      <c r="Q64" s="49"/>
      <c r="R64" s="49" t="n">
        <f aca="false">P64-Q64</f>
        <v>30452.9</v>
      </c>
      <c r="S64" s="41"/>
      <c r="T64" s="42"/>
      <c r="U64" s="42"/>
      <c r="V64" s="42"/>
    </row>
    <row r="65" s="36" customFormat="true" ht="45" hidden="false" customHeight="false" outlineLevel="0" collapsed="false">
      <c r="A65" s="46" t="s">
        <v>33</v>
      </c>
      <c r="B65" s="48" t="n">
        <v>901</v>
      </c>
      <c r="C65" s="47" t="s">
        <v>19</v>
      </c>
      <c r="D65" s="48" t="s">
        <v>46</v>
      </c>
      <c r="E65" s="47" t="s">
        <v>19</v>
      </c>
      <c r="F65" s="47" t="n">
        <v>0</v>
      </c>
      <c r="G65" s="47" t="n">
        <v>15</v>
      </c>
      <c r="H65" s="47" t="n">
        <v>41120</v>
      </c>
      <c r="I65" s="48" t="n">
        <v>240</v>
      </c>
      <c r="J65" s="49" t="n">
        <f aca="false">29078.6216+5196.0311</f>
        <v>34274.6527</v>
      </c>
      <c r="K65" s="49"/>
      <c r="L65" s="49" t="n">
        <f aca="false">J65-K65</f>
        <v>34274.6527</v>
      </c>
      <c r="M65" s="49" t="n">
        <f aca="false">26562.4+3831.1</f>
        <v>30393.5</v>
      </c>
      <c r="N65" s="49"/>
      <c r="O65" s="49" t="n">
        <f aca="false">M65-N65</f>
        <v>30393.5</v>
      </c>
      <c r="P65" s="49" t="n">
        <f aca="false">26621.8+3831.1</f>
        <v>30452.9</v>
      </c>
      <c r="Q65" s="49"/>
      <c r="R65" s="49" t="n">
        <f aca="false">P65-Q65</f>
        <v>30452.9</v>
      </c>
      <c r="S65" s="54" t="n">
        <f aca="false">J65+J308+J843+J932</f>
        <v>37321.5527</v>
      </c>
      <c r="T65" s="55" t="n">
        <f aca="false">M65+M308+M843+M932</f>
        <v>33694.6</v>
      </c>
      <c r="U65" s="55" t="n">
        <f aca="false">P65+P308+P843+P932</f>
        <v>33754.7</v>
      </c>
      <c r="V65" s="55"/>
      <c r="W65" s="55"/>
      <c r="X65" s="55"/>
      <c r="Y65" s="55"/>
      <c r="Z65" s="55"/>
      <c r="AA65" s="55"/>
    </row>
    <row r="66" s="60" customFormat="true" ht="30" hidden="false" customHeight="false" outlineLevel="0" collapsed="false">
      <c r="A66" s="46" t="s">
        <v>49</v>
      </c>
      <c r="B66" s="48" t="n">
        <v>901</v>
      </c>
      <c r="C66" s="47" t="s">
        <v>19</v>
      </c>
      <c r="D66" s="48" t="s">
        <v>46</v>
      </c>
      <c r="E66" s="47" t="s">
        <v>19</v>
      </c>
      <c r="F66" s="47" t="n">
        <v>0</v>
      </c>
      <c r="G66" s="47" t="n">
        <v>15</v>
      </c>
      <c r="H66" s="47" t="n">
        <v>41120</v>
      </c>
      <c r="I66" s="48" t="n">
        <v>300</v>
      </c>
      <c r="J66" s="49" t="n">
        <f aca="false">J67</f>
        <v>1.94775</v>
      </c>
      <c r="K66" s="49"/>
      <c r="L66" s="49" t="n">
        <f aca="false">J66-K66</f>
        <v>1.94775</v>
      </c>
      <c r="M66" s="49" t="n">
        <f aca="false">M67</f>
        <v>0</v>
      </c>
      <c r="N66" s="49"/>
      <c r="O66" s="49" t="n">
        <f aca="false">M66-N66</f>
        <v>0</v>
      </c>
      <c r="P66" s="49" t="n">
        <f aca="false">P67</f>
        <v>0</v>
      </c>
      <c r="Q66" s="49"/>
      <c r="R66" s="49" t="n">
        <f aca="false">P66-Q66</f>
        <v>0</v>
      </c>
      <c r="S66" s="54"/>
      <c r="T66" s="59"/>
      <c r="U66" s="59"/>
      <c r="V66" s="59"/>
      <c r="W66" s="59"/>
      <c r="X66" s="59"/>
      <c r="Y66" s="59"/>
      <c r="Z66" s="59"/>
      <c r="AA66" s="59"/>
    </row>
    <row r="67" s="60" customFormat="true" ht="45" hidden="false" customHeight="false" outlineLevel="0" collapsed="false">
      <c r="A67" s="46" t="s">
        <v>51</v>
      </c>
      <c r="B67" s="48" t="n">
        <v>901</v>
      </c>
      <c r="C67" s="47" t="s">
        <v>19</v>
      </c>
      <c r="D67" s="48" t="s">
        <v>46</v>
      </c>
      <c r="E67" s="47" t="s">
        <v>19</v>
      </c>
      <c r="F67" s="47" t="n">
        <v>0</v>
      </c>
      <c r="G67" s="47" t="n">
        <v>15</v>
      </c>
      <c r="H67" s="47" t="n">
        <v>41120</v>
      </c>
      <c r="I67" s="48" t="n">
        <v>320</v>
      </c>
      <c r="J67" s="49" t="n">
        <v>1.94775</v>
      </c>
      <c r="K67" s="49"/>
      <c r="L67" s="49" t="n">
        <f aca="false">J67-K67</f>
        <v>1.94775</v>
      </c>
      <c r="M67" s="49" t="n">
        <v>0</v>
      </c>
      <c r="N67" s="49"/>
      <c r="O67" s="49" t="n">
        <f aca="false">M67-N67</f>
        <v>0</v>
      </c>
      <c r="P67" s="49" t="n">
        <v>0</v>
      </c>
      <c r="Q67" s="49"/>
      <c r="R67" s="49" t="n">
        <f aca="false">P67-Q67</f>
        <v>0</v>
      </c>
      <c r="S67" s="54"/>
      <c r="T67" s="59"/>
      <c r="U67" s="59"/>
      <c r="V67" s="59"/>
      <c r="W67" s="59"/>
      <c r="X67" s="59"/>
      <c r="Y67" s="59"/>
      <c r="Z67" s="59"/>
      <c r="AA67" s="59"/>
    </row>
    <row r="68" s="12" customFormat="true" ht="15" hidden="false" customHeight="false" outlineLevel="0" collapsed="false">
      <c r="A68" s="46" t="s">
        <v>39</v>
      </c>
      <c r="B68" s="47" t="s">
        <v>75</v>
      </c>
      <c r="C68" s="47" t="s">
        <v>19</v>
      </c>
      <c r="D68" s="47" t="s">
        <v>46</v>
      </c>
      <c r="E68" s="47" t="s">
        <v>19</v>
      </c>
      <c r="F68" s="47" t="n">
        <v>0</v>
      </c>
      <c r="G68" s="47" t="n">
        <v>15</v>
      </c>
      <c r="H68" s="47" t="n">
        <v>41120</v>
      </c>
      <c r="I68" s="48" t="n">
        <v>800</v>
      </c>
      <c r="J68" s="49" t="n">
        <f aca="false">J69</f>
        <v>470.953</v>
      </c>
      <c r="K68" s="49"/>
      <c r="L68" s="49" t="n">
        <f aca="false">J68-K68</f>
        <v>470.953</v>
      </c>
      <c r="M68" s="49" t="n">
        <f aca="false">M69</f>
        <v>632.9</v>
      </c>
      <c r="N68" s="49"/>
      <c r="O68" s="49" t="n">
        <f aca="false">M68-N68</f>
        <v>632.9</v>
      </c>
      <c r="P68" s="49" t="n">
        <f aca="false">P69</f>
        <v>632.9</v>
      </c>
      <c r="Q68" s="49"/>
      <c r="R68" s="49" t="n">
        <f aca="false">P68-Q68</f>
        <v>632.9</v>
      </c>
      <c r="S68" s="10"/>
      <c r="T68" s="11"/>
      <c r="U68" s="11"/>
      <c r="V68" s="11"/>
    </row>
    <row r="69" s="12" customFormat="true" ht="33.6" hidden="false" customHeight="true" outlineLevel="0" collapsed="false">
      <c r="A69" s="46" t="s">
        <v>76</v>
      </c>
      <c r="B69" s="47" t="s">
        <v>75</v>
      </c>
      <c r="C69" s="47" t="s">
        <v>19</v>
      </c>
      <c r="D69" s="47" t="s">
        <v>46</v>
      </c>
      <c r="E69" s="47" t="s">
        <v>19</v>
      </c>
      <c r="F69" s="47" t="n">
        <v>0</v>
      </c>
      <c r="G69" s="47" t="n">
        <v>15</v>
      </c>
      <c r="H69" s="47" t="n">
        <v>41120</v>
      </c>
      <c r="I69" s="48" t="n">
        <v>850</v>
      </c>
      <c r="J69" s="49" t="n">
        <f aca="false">373.353+97.6</f>
        <v>470.953</v>
      </c>
      <c r="K69" s="49"/>
      <c r="L69" s="49" t="n">
        <f aca="false">J69-K69</f>
        <v>470.953</v>
      </c>
      <c r="M69" s="49" t="n">
        <f aca="false">582.9+50</f>
        <v>632.9</v>
      </c>
      <c r="N69" s="49"/>
      <c r="O69" s="49" t="n">
        <f aca="false">M69-N69</f>
        <v>632.9</v>
      </c>
      <c r="P69" s="49" t="n">
        <f aca="false">582.9+50</f>
        <v>632.9</v>
      </c>
      <c r="Q69" s="49"/>
      <c r="R69" s="49" t="n">
        <f aca="false">P69-Q69</f>
        <v>632.9</v>
      </c>
      <c r="S69" s="10" t="e">
        <f aca="false">J69+J311+J845+#REF!</f>
        <v>#REF!</v>
      </c>
      <c r="T69" s="11" t="e">
        <f aca="false">M69+M311+M845+#REF!</f>
        <v>#REF!</v>
      </c>
      <c r="U69" s="11" t="e">
        <f aca="false">P69+P311+P845+#REF!</f>
        <v>#REF!</v>
      </c>
      <c r="V69" s="11"/>
      <c r="W69" s="11"/>
      <c r="X69" s="11"/>
      <c r="Y69" s="11"/>
      <c r="Z69" s="11"/>
      <c r="AA69" s="11"/>
    </row>
    <row r="70" s="12" customFormat="true" ht="117" hidden="false" customHeight="true" outlineLevel="0" collapsed="false">
      <c r="A70" s="32" t="s">
        <v>77</v>
      </c>
      <c r="B70" s="33" t="s">
        <v>75</v>
      </c>
      <c r="C70" s="33" t="s">
        <v>19</v>
      </c>
      <c r="D70" s="33" t="s">
        <v>46</v>
      </c>
      <c r="E70" s="33" t="s">
        <v>19</v>
      </c>
      <c r="F70" s="33" t="n">
        <v>0</v>
      </c>
      <c r="G70" s="33" t="n">
        <v>15</v>
      </c>
      <c r="H70" s="33" t="n">
        <v>77020</v>
      </c>
      <c r="I70" s="48"/>
      <c r="J70" s="34" t="n">
        <f aca="false">J71+J73</f>
        <v>2925.822</v>
      </c>
      <c r="K70" s="34" t="n">
        <f aca="false">K71+K73</f>
        <v>2925.822</v>
      </c>
      <c r="L70" s="34" t="n">
        <f aca="false">J70-K70</f>
        <v>0</v>
      </c>
      <c r="M70" s="34" t="n">
        <f aca="false">M71+M73</f>
        <v>4267.4</v>
      </c>
      <c r="N70" s="34" t="n">
        <f aca="false">N71+N73</f>
        <v>4267.4</v>
      </c>
      <c r="O70" s="34" t="n">
        <f aca="false">M70-N70</f>
        <v>0</v>
      </c>
      <c r="P70" s="34" t="n">
        <f aca="false">P71+P73</f>
        <v>4438</v>
      </c>
      <c r="Q70" s="34" t="n">
        <f aca="false">Q71+Q73</f>
        <v>4438</v>
      </c>
      <c r="R70" s="34" t="n">
        <f aca="false">P70-Q70</f>
        <v>0</v>
      </c>
      <c r="S70" s="10"/>
      <c r="T70" s="11"/>
      <c r="U70" s="11"/>
      <c r="V70" s="11"/>
    </row>
    <row r="71" s="12" customFormat="true" ht="105" hidden="false" customHeight="false" outlineLevel="0" collapsed="false">
      <c r="A71" s="46" t="s">
        <v>27</v>
      </c>
      <c r="B71" s="47" t="s">
        <v>75</v>
      </c>
      <c r="C71" s="47" t="s">
        <v>19</v>
      </c>
      <c r="D71" s="47" t="s">
        <v>46</v>
      </c>
      <c r="E71" s="47" t="s">
        <v>19</v>
      </c>
      <c r="F71" s="47" t="n">
        <v>0</v>
      </c>
      <c r="G71" s="47" t="n">
        <v>15</v>
      </c>
      <c r="H71" s="47" t="n">
        <v>77020</v>
      </c>
      <c r="I71" s="48" t="n">
        <v>100</v>
      </c>
      <c r="J71" s="49" t="n">
        <f aca="false">J72</f>
        <v>2447.88901</v>
      </c>
      <c r="K71" s="49" t="n">
        <f aca="false">K72</f>
        <v>2447.88901</v>
      </c>
      <c r="L71" s="49" t="n">
        <f aca="false">J71-K71</f>
        <v>0</v>
      </c>
      <c r="M71" s="49" t="n">
        <f aca="false">M72</f>
        <v>2925.7</v>
      </c>
      <c r="N71" s="49" t="n">
        <f aca="false">N72</f>
        <v>2925.7</v>
      </c>
      <c r="O71" s="49" t="n">
        <f aca="false">M71-N71</f>
        <v>0</v>
      </c>
      <c r="P71" s="49" t="n">
        <f aca="false">P72</f>
        <v>3006.1</v>
      </c>
      <c r="Q71" s="49" t="n">
        <f aca="false">Q72</f>
        <v>3006.1</v>
      </c>
      <c r="R71" s="49" t="n">
        <f aca="false">P71-Q71</f>
        <v>0</v>
      </c>
      <c r="S71" s="10"/>
      <c r="T71" s="11"/>
      <c r="U71" s="11"/>
      <c r="V71" s="11"/>
    </row>
    <row r="72" s="12" customFormat="true" ht="45" hidden="false" customHeight="false" outlineLevel="0" collapsed="false">
      <c r="A72" s="46" t="s">
        <v>28</v>
      </c>
      <c r="B72" s="47" t="s">
        <v>75</v>
      </c>
      <c r="C72" s="47" t="s">
        <v>19</v>
      </c>
      <c r="D72" s="47" t="s">
        <v>46</v>
      </c>
      <c r="E72" s="47" t="s">
        <v>19</v>
      </c>
      <c r="F72" s="47" t="n">
        <v>0</v>
      </c>
      <c r="G72" s="47" t="n">
        <v>15</v>
      </c>
      <c r="H72" s="47" t="n">
        <v>77020</v>
      </c>
      <c r="I72" s="48" t="n">
        <v>120</v>
      </c>
      <c r="J72" s="49" t="n">
        <f aca="false">K72</f>
        <v>2447.88901</v>
      </c>
      <c r="K72" s="49" t="n">
        <f aca="false">2021.62+64.828+604.48-237.157-71.621+25+40.73901</f>
        <v>2447.88901</v>
      </c>
      <c r="L72" s="49" t="n">
        <f aca="false">J72-K72</f>
        <v>0</v>
      </c>
      <c r="M72" s="49" t="n">
        <f aca="false">N72</f>
        <v>2925.7</v>
      </c>
      <c r="N72" s="49" t="n">
        <f aca="false">2021.6+674+230.1</f>
        <v>2925.7</v>
      </c>
      <c r="O72" s="49" t="n">
        <f aca="false">M72-N72</f>
        <v>0</v>
      </c>
      <c r="P72" s="49" t="n">
        <f aca="false">Q72</f>
        <v>3006.1</v>
      </c>
      <c r="Q72" s="49" t="n">
        <f aca="false">2318.1+688</f>
        <v>3006.1</v>
      </c>
      <c r="R72" s="49" t="n">
        <f aca="false">P72-Q72</f>
        <v>0</v>
      </c>
      <c r="S72" s="10"/>
      <c r="T72" s="11"/>
      <c r="U72" s="11"/>
      <c r="V72" s="11"/>
    </row>
    <row r="73" s="12" customFormat="true" ht="45" hidden="false" customHeight="false" outlineLevel="0" collapsed="false">
      <c r="A73" s="46" t="s">
        <v>32</v>
      </c>
      <c r="B73" s="47" t="s">
        <v>75</v>
      </c>
      <c r="C73" s="47" t="s">
        <v>19</v>
      </c>
      <c r="D73" s="47" t="s">
        <v>46</v>
      </c>
      <c r="E73" s="47" t="s">
        <v>19</v>
      </c>
      <c r="F73" s="47" t="n">
        <v>0</v>
      </c>
      <c r="G73" s="47" t="n">
        <v>15</v>
      </c>
      <c r="H73" s="47" t="n">
        <v>77020</v>
      </c>
      <c r="I73" s="48" t="n">
        <v>200</v>
      </c>
      <c r="J73" s="49" t="n">
        <f aca="false">J74</f>
        <v>477.93299</v>
      </c>
      <c r="K73" s="49" t="n">
        <f aca="false">K74</f>
        <v>477.93299</v>
      </c>
      <c r="L73" s="49" t="n">
        <f aca="false">J73-K73</f>
        <v>0</v>
      </c>
      <c r="M73" s="49" t="n">
        <f aca="false">M74</f>
        <v>1341.7</v>
      </c>
      <c r="N73" s="49" t="n">
        <f aca="false">N74</f>
        <v>1341.7</v>
      </c>
      <c r="O73" s="49" t="n">
        <f aca="false">M73-N73</f>
        <v>0</v>
      </c>
      <c r="P73" s="49" t="n">
        <f aca="false">P74</f>
        <v>1431.9</v>
      </c>
      <c r="Q73" s="49" t="n">
        <f aca="false">Q74</f>
        <v>1431.9</v>
      </c>
      <c r="R73" s="49" t="n">
        <f aca="false">P73-Q73</f>
        <v>0</v>
      </c>
      <c r="S73" s="10"/>
      <c r="T73" s="11"/>
      <c r="U73" s="11"/>
      <c r="V73" s="11"/>
    </row>
    <row r="74" s="12" customFormat="true" ht="45" hidden="false" customHeight="false" outlineLevel="0" collapsed="false">
      <c r="A74" s="46" t="s">
        <v>33</v>
      </c>
      <c r="B74" s="47" t="s">
        <v>75</v>
      </c>
      <c r="C74" s="47" t="s">
        <v>19</v>
      </c>
      <c r="D74" s="47" t="s">
        <v>46</v>
      </c>
      <c r="E74" s="47" t="s">
        <v>19</v>
      </c>
      <c r="F74" s="47" t="n">
        <v>0</v>
      </c>
      <c r="G74" s="47" t="n">
        <v>15</v>
      </c>
      <c r="H74" s="47" t="n">
        <v>77020</v>
      </c>
      <c r="I74" s="48" t="n">
        <v>240</v>
      </c>
      <c r="J74" s="49" t="n">
        <f aca="false">K74</f>
        <v>477.93299</v>
      </c>
      <c r="K74" s="49" t="n">
        <f aca="false">1354.772-836.1-40.73901</f>
        <v>477.93299</v>
      </c>
      <c r="L74" s="49" t="n">
        <f aca="false">J74-K74</f>
        <v>0</v>
      </c>
      <c r="M74" s="49" t="n">
        <f aca="false">N74</f>
        <v>1341.7</v>
      </c>
      <c r="N74" s="49" t="n">
        <v>1341.7</v>
      </c>
      <c r="O74" s="49" t="n">
        <f aca="false">M74-N74</f>
        <v>0</v>
      </c>
      <c r="P74" s="49" t="n">
        <f aca="false">Q74</f>
        <v>1431.9</v>
      </c>
      <c r="Q74" s="49" t="n">
        <v>1431.9</v>
      </c>
      <c r="R74" s="49" t="n">
        <f aca="false">P74-Q74</f>
        <v>0</v>
      </c>
      <c r="S74" s="10"/>
      <c r="T74" s="11"/>
      <c r="U74" s="11"/>
      <c r="V74" s="11"/>
    </row>
    <row r="75" s="12" customFormat="true" ht="224.45" hidden="false" customHeight="true" outlineLevel="0" collapsed="false">
      <c r="A75" s="61" t="s">
        <v>78</v>
      </c>
      <c r="B75" s="33" t="s">
        <v>75</v>
      </c>
      <c r="C75" s="33" t="s">
        <v>19</v>
      </c>
      <c r="D75" s="33" t="s">
        <v>46</v>
      </c>
      <c r="E75" s="33" t="s">
        <v>19</v>
      </c>
      <c r="F75" s="33" t="n">
        <v>0</v>
      </c>
      <c r="G75" s="33" t="n">
        <v>15</v>
      </c>
      <c r="H75" s="33" t="n">
        <v>77030</v>
      </c>
      <c r="I75" s="37"/>
      <c r="J75" s="34" t="n">
        <f aca="false">J76+J78</f>
        <v>6977.7</v>
      </c>
      <c r="K75" s="34" t="n">
        <f aca="false">K76+K78</f>
        <v>6977.7</v>
      </c>
      <c r="L75" s="34" t="n">
        <f aca="false">J75-K75</f>
        <v>0</v>
      </c>
      <c r="M75" s="34" t="n">
        <f aca="false">M76+M78</f>
        <v>7364.5</v>
      </c>
      <c r="N75" s="34" t="n">
        <f aca="false">N76+N78</f>
        <v>7364.5</v>
      </c>
      <c r="O75" s="34" t="n">
        <f aca="false">M75-N75</f>
        <v>0</v>
      </c>
      <c r="P75" s="34" t="n">
        <f aca="false">P76+P78</f>
        <v>7659.6</v>
      </c>
      <c r="Q75" s="34" t="n">
        <f aca="false">Q76+Q78</f>
        <v>7659.6</v>
      </c>
      <c r="R75" s="34" t="n">
        <f aca="false">P75-Q75</f>
        <v>0</v>
      </c>
      <c r="S75" s="10"/>
      <c r="T75" s="11"/>
      <c r="U75" s="11"/>
      <c r="V75" s="11"/>
    </row>
    <row r="76" s="12" customFormat="true" ht="105" hidden="false" customHeight="false" outlineLevel="0" collapsed="false">
      <c r="A76" s="46" t="s">
        <v>27</v>
      </c>
      <c r="B76" s="47" t="s">
        <v>75</v>
      </c>
      <c r="C76" s="47" t="s">
        <v>19</v>
      </c>
      <c r="D76" s="47" t="s">
        <v>46</v>
      </c>
      <c r="E76" s="47" t="s">
        <v>19</v>
      </c>
      <c r="F76" s="47" t="n">
        <v>0</v>
      </c>
      <c r="G76" s="47" t="n">
        <v>15</v>
      </c>
      <c r="H76" s="47" t="n">
        <v>77030</v>
      </c>
      <c r="I76" s="48" t="n">
        <v>100</v>
      </c>
      <c r="J76" s="49" t="n">
        <f aca="false">J77</f>
        <v>6400.3</v>
      </c>
      <c r="K76" s="49" t="n">
        <f aca="false">K77</f>
        <v>6400.3</v>
      </c>
      <c r="L76" s="49" t="n">
        <f aca="false">J76-K76</f>
        <v>0</v>
      </c>
      <c r="M76" s="49" t="n">
        <f aca="false">M77</f>
        <v>6505.7</v>
      </c>
      <c r="N76" s="49" t="n">
        <f aca="false">N77</f>
        <v>6505.7</v>
      </c>
      <c r="O76" s="49" t="n">
        <f aca="false">M76-N76</f>
        <v>0</v>
      </c>
      <c r="P76" s="49" t="n">
        <f aca="false">P77</f>
        <v>7121.5</v>
      </c>
      <c r="Q76" s="49" t="n">
        <f aca="false">Q77</f>
        <v>7121.5</v>
      </c>
      <c r="R76" s="49" t="n">
        <f aca="false">P76-Q76</f>
        <v>0</v>
      </c>
      <c r="S76" s="10"/>
      <c r="T76" s="11"/>
      <c r="U76" s="11"/>
      <c r="V76" s="11"/>
    </row>
    <row r="77" s="12" customFormat="true" ht="45" hidden="false" customHeight="false" outlineLevel="0" collapsed="false">
      <c r="A77" s="46" t="s">
        <v>28</v>
      </c>
      <c r="B77" s="47" t="s">
        <v>75</v>
      </c>
      <c r="C77" s="47" t="s">
        <v>19</v>
      </c>
      <c r="D77" s="47" t="s">
        <v>46</v>
      </c>
      <c r="E77" s="47" t="s">
        <v>19</v>
      </c>
      <c r="F77" s="47" t="n">
        <v>0</v>
      </c>
      <c r="G77" s="47" t="n">
        <v>15</v>
      </c>
      <c r="H77" s="47" t="n">
        <v>77030</v>
      </c>
      <c r="I77" s="48" t="n">
        <v>120</v>
      </c>
      <c r="J77" s="49" t="n">
        <f aca="false">K77</f>
        <v>6400.3</v>
      </c>
      <c r="K77" s="49" t="n">
        <f aca="false">4431.5+519+1449.8</f>
        <v>6400.3</v>
      </c>
      <c r="L77" s="49" t="n">
        <f aca="false">J77-K77</f>
        <v>0</v>
      </c>
      <c r="M77" s="49" t="n">
        <f aca="false">N77</f>
        <v>6505.7</v>
      </c>
      <c r="N77" s="49" t="n">
        <f aca="false">5031.5+1474.2</f>
        <v>6505.7</v>
      </c>
      <c r="O77" s="49" t="n">
        <f aca="false">M77-N77</f>
        <v>0</v>
      </c>
      <c r="P77" s="49" t="n">
        <f aca="false">Q77</f>
        <v>7121.5</v>
      </c>
      <c r="Q77" s="49" t="n">
        <f aca="false">4971.5+519+1631</f>
        <v>7121.5</v>
      </c>
      <c r="R77" s="49" t="n">
        <f aca="false">P77-Q77</f>
        <v>0</v>
      </c>
      <c r="S77" s="10"/>
      <c r="T77" s="11"/>
      <c r="U77" s="11"/>
      <c r="V77" s="11"/>
    </row>
    <row r="78" s="12" customFormat="true" ht="45" hidden="false" customHeight="false" outlineLevel="0" collapsed="false">
      <c r="A78" s="46" t="s">
        <v>32</v>
      </c>
      <c r="B78" s="47" t="s">
        <v>75</v>
      </c>
      <c r="C78" s="47" t="s">
        <v>19</v>
      </c>
      <c r="D78" s="47" t="s">
        <v>46</v>
      </c>
      <c r="E78" s="47" t="s">
        <v>19</v>
      </c>
      <c r="F78" s="47" t="n">
        <v>0</v>
      </c>
      <c r="G78" s="47" t="n">
        <v>15</v>
      </c>
      <c r="H78" s="47" t="n">
        <v>77030</v>
      </c>
      <c r="I78" s="48" t="n">
        <v>200</v>
      </c>
      <c r="J78" s="49" t="n">
        <f aca="false">J79</f>
        <v>577.4</v>
      </c>
      <c r="K78" s="49" t="n">
        <f aca="false">K79</f>
        <v>577.4</v>
      </c>
      <c r="L78" s="49" t="n">
        <f aca="false">J78-K78</f>
        <v>0</v>
      </c>
      <c r="M78" s="49" t="n">
        <f aca="false">M79</f>
        <v>858.8</v>
      </c>
      <c r="N78" s="49" t="n">
        <f aca="false">N79</f>
        <v>858.8</v>
      </c>
      <c r="O78" s="49" t="n">
        <f aca="false">M78-N78</f>
        <v>0</v>
      </c>
      <c r="P78" s="49" t="n">
        <f aca="false">P79</f>
        <v>538.1</v>
      </c>
      <c r="Q78" s="49" t="n">
        <f aca="false">Q79</f>
        <v>538.1</v>
      </c>
      <c r="R78" s="49" t="n">
        <f aca="false">P78-Q78</f>
        <v>0</v>
      </c>
      <c r="S78" s="10"/>
      <c r="T78" s="11"/>
      <c r="U78" s="11"/>
      <c r="V78" s="11"/>
    </row>
    <row r="79" s="12" customFormat="true" ht="45" hidden="false" customHeight="false" outlineLevel="0" collapsed="false">
      <c r="A79" s="46" t="s">
        <v>33</v>
      </c>
      <c r="B79" s="47" t="s">
        <v>75</v>
      </c>
      <c r="C79" s="47" t="s">
        <v>19</v>
      </c>
      <c r="D79" s="47" t="s">
        <v>46</v>
      </c>
      <c r="E79" s="47" t="s">
        <v>19</v>
      </c>
      <c r="F79" s="47" t="n">
        <v>0</v>
      </c>
      <c r="G79" s="47" t="n">
        <v>15</v>
      </c>
      <c r="H79" s="47" t="n">
        <v>77030</v>
      </c>
      <c r="I79" s="48" t="n">
        <v>240</v>
      </c>
      <c r="J79" s="49" t="n">
        <f aca="false">K79</f>
        <v>577.4</v>
      </c>
      <c r="K79" s="49" t="n">
        <v>577.4</v>
      </c>
      <c r="L79" s="49" t="n">
        <f aca="false">J79-K79</f>
        <v>0</v>
      </c>
      <c r="M79" s="49" t="n">
        <f aca="false">N79</f>
        <v>858.8</v>
      </c>
      <c r="N79" s="49" t="n">
        <v>858.8</v>
      </c>
      <c r="O79" s="49" t="n">
        <f aca="false">M79-N79</f>
        <v>0</v>
      </c>
      <c r="P79" s="49" t="n">
        <f aca="false">Q79</f>
        <v>538.1</v>
      </c>
      <c r="Q79" s="49" t="n">
        <v>538.1</v>
      </c>
      <c r="R79" s="49" t="n">
        <f aca="false">P79-Q79</f>
        <v>0</v>
      </c>
      <c r="S79" s="10"/>
      <c r="T79" s="11"/>
      <c r="U79" s="11"/>
      <c r="V79" s="11"/>
    </row>
    <row r="80" s="12" customFormat="true" ht="209.45" hidden="false" customHeight="true" outlineLevel="0" collapsed="false">
      <c r="A80" s="62" t="s">
        <v>79</v>
      </c>
      <c r="B80" s="33" t="s">
        <v>75</v>
      </c>
      <c r="C80" s="33" t="s">
        <v>19</v>
      </c>
      <c r="D80" s="33" t="s">
        <v>46</v>
      </c>
      <c r="E80" s="33" t="s">
        <v>19</v>
      </c>
      <c r="F80" s="33" t="n">
        <v>0</v>
      </c>
      <c r="G80" s="33" t="n">
        <v>15</v>
      </c>
      <c r="H80" s="33" t="n">
        <v>77150</v>
      </c>
      <c r="I80" s="37"/>
      <c r="J80" s="34" t="n">
        <f aca="false">J81</f>
        <v>115.95</v>
      </c>
      <c r="K80" s="34" t="n">
        <f aca="false">K81</f>
        <v>115.95</v>
      </c>
      <c r="L80" s="34" t="n">
        <f aca="false">J80-K80</f>
        <v>0</v>
      </c>
      <c r="M80" s="34" t="n">
        <f aca="false">M81</f>
        <v>163.1</v>
      </c>
      <c r="N80" s="34" t="n">
        <f aca="false">N81</f>
        <v>163.1</v>
      </c>
      <c r="O80" s="34" t="n">
        <f aca="false">M80-N80</f>
        <v>0</v>
      </c>
      <c r="P80" s="34" t="n">
        <f aca="false">P81</f>
        <v>169.3</v>
      </c>
      <c r="Q80" s="34" t="n">
        <f aca="false">Q81</f>
        <v>169.3</v>
      </c>
      <c r="R80" s="34" t="n">
        <f aca="false">P80-Q80</f>
        <v>0</v>
      </c>
      <c r="S80" s="10"/>
      <c r="T80" s="11"/>
      <c r="U80" s="11"/>
      <c r="V80" s="11"/>
    </row>
    <row r="81" s="12" customFormat="true" ht="45" hidden="false" customHeight="false" outlineLevel="0" collapsed="false">
      <c r="A81" s="46" t="s">
        <v>32</v>
      </c>
      <c r="B81" s="47" t="s">
        <v>75</v>
      </c>
      <c r="C81" s="47" t="s">
        <v>19</v>
      </c>
      <c r="D81" s="47" t="s">
        <v>46</v>
      </c>
      <c r="E81" s="47" t="s">
        <v>19</v>
      </c>
      <c r="F81" s="47" t="n">
        <v>0</v>
      </c>
      <c r="G81" s="47" t="n">
        <v>15</v>
      </c>
      <c r="H81" s="47" t="n">
        <v>77150</v>
      </c>
      <c r="I81" s="48" t="n">
        <v>200</v>
      </c>
      <c r="J81" s="49" t="n">
        <f aca="false">J82</f>
        <v>115.95</v>
      </c>
      <c r="K81" s="49" t="n">
        <f aca="false">K82</f>
        <v>115.95</v>
      </c>
      <c r="L81" s="49" t="n">
        <f aca="false">J81-K81</f>
        <v>0</v>
      </c>
      <c r="M81" s="49" t="n">
        <f aca="false">M82</f>
        <v>163.1</v>
      </c>
      <c r="N81" s="49" t="n">
        <f aca="false">N82</f>
        <v>163.1</v>
      </c>
      <c r="O81" s="49" t="n">
        <f aca="false">M81-N81</f>
        <v>0</v>
      </c>
      <c r="P81" s="49" t="n">
        <f aca="false">P82</f>
        <v>169.3</v>
      </c>
      <c r="Q81" s="49" t="n">
        <f aca="false">Q82</f>
        <v>169.3</v>
      </c>
      <c r="R81" s="49" t="n">
        <f aca="false">P81-Q81</f>
        <v>0</v>
      </c>
      <c r="S81" s="10"/>
      <c r="T81" s="11"/>
      <c r="U81" s="11"/>
      <c r="V81" s="11"/>
    </row>
    <row r="82" s="12" customFormat="true" ht="45" hidden="false" customHeight="false" outlineLevel="0" collapsed="false">
      <c r="A82" s="46" t="s">
        <v>33</v>
      </c>
      <c r="B82" s="47" t="s">
        <v>75</v>
      </c>
      <c r="C82" s="47" t="s">
        <v>19</v>
      </c>
      <c r="D82" s="47" t="s">
        <v>46</v>
      </c>
      <c r="E82" s="47" t="s">
        <v>19</v>
      </c>
      <c r="F82" s="47" t="n">
        <v>0</v>
      </c>
      <c r="G82" s="47" t="n">
        <v>15</v>
      </c>
      <c r="H82" s="47" t="n">
        <v>77150</v>
      </c>
      <c r="I82" s="48" t="n">
        <v>240</v>
      </c>
      <c r="J82" s="49" t="n">
        <f aca="false">K82</f>
        <v>115.95</v>
      </c>
      <c r="K82" s="49" t="n">
        <f aca="false">154.6-38.65</f>
        <v>115.95</v>
      </c>
      <c r="L82" s="49" t="n">
        <f aca="false">J82-K82</f>
        <v>0</v>
      </c>
      <c r="M82" s="49" t="n">
        <f aca="false">N82</f>
        <v>163.1</v>
      </c>
      <c r="N82" s="49" t="n">
        <v>163.1</v>
      </c>
      <c r="O82" s="49" t="n">
        <f aca="false">M82-N82</f>
        <v>0</v>
      </c>
      <c r="P82" s="49" t="n">
        <f aca="false">Q82</f>
        <v>169.3</v>
      </c>
      <c r="Q82" s="49" t="n">
        <v>169.3</v>
      </c>
      <c r="R82" s="49" t="n">
        <f aca="false">P82-Q82</f>
        <v>0</v>
      </c>
      <c r="S82" s="10"/>
      <c r="T82" s="11"/>
      <c r="U82" s="11"/>
      <c r="V82" s="11"/>
    </row>
    <row r="83" s="12" customFormat="true" ht="147" hidden="false" customHeight="true" outlineLevel="0" collapsed="false">
      <c r="A83" s="32" t="s">
        <v>80</v>
      </c>
      <c r="B83" s="33" t="s">
        <v>75</v>
      </c>
      <c r="C83" s="33" t="s">
        <v>19</v>
      </c>
      <c r="D83" s="33" t="s">
        <v>46</v>
      </c>
      <c r="E83" s="33" t="s">
        <v>19</v>
      </c>
      <c r="F83" s="33" t="n">
        <v>0</v>
      </c>
      <c r="G83" s="33" t="n">
        <v>15</v>
      </c>
      <c r="H83" s="33" t="n">
        <v>77510</v>
      </c>
      <c r="I83" s="37"/>
      <c r="J83" s="34" t="n">
        <f aca="false">J84</f>
        <v>85</v>
      </c>
      <c r="K83" s="34" t="n">
        <f aca="false">K84</f>
        <v>85</v>
      </c>
      <c r="L83" s="34" t="n">
        <f aca="false">J83-K83</f>
        <v>0</v>
      </c>
      <c r="M83" s="34" t="n">
        <f aca="false">M84</f>
        <v>89.3</v>
      </c>
      <c r="N83" s="34" t="n">
        <f aca="false">N84</f>
        <v>89.3</v>
      </c>
      <c r="O83" s="34" t="n">
        <f aca="false">M83-N83</f>
        <v>0</v>
      </c>
      <c r="P83" s="34" t="n">
        <f aca="false">P84</f>
        <v>92.5</v>
      </c>
      <c r="Q83" s="34" t="n">
        <f aca="false">Q84</f>
        <v>92.5</v>
      </c>
      <c r="R83" s="34" t="n">
        <f aca="false">P83-Q83</f>
        <v>0</v>
      </c>
      <c r="S83" s="10"/>
      <c r="T83" s="11"/>
      <c r="U83" s="11"/>
      <c r="V83" s="11"/>
    </row>
    <row r="84" s="12" customFormat="true" ht="45" hidden="false" customHeight="false" outlineLevel="0" collapsed="false">
      <c r="A84" s="46" t="s">
        <v>32</v>
      </c>
      <c r="B84" s="47" t="s">
        <v>75</v>
      </c>
      <c r="C84" s="47" t="s">
        <v>19</v>
      </c>
      <c r="D84" s="47" t="s">
        <v>46</v>
      </c>
      <c r="E84" s="47" t="s">
        <v>19</v>
      </c>
      <c r="F84" s="47" t="n">
        <v>0</v>
      </c>
      <c r="G84" s="47" t="n">
        <v>15</v>
      </c>
      <c r="H84" s="47" t="n">
        <v>77510</v>
      </c>
      <c r="I84" s="48" t="n">
        <v>200</v>
      </c>
      <c r="J84" s="49" t="n">
        <f aca="false">J85</f>
        <v>85</v>
      </c>
      <c r="K84" s="49" t="n">
        <f aca="false">K85</f>
        <v>85</v>
      </c>
      <c r="L84" s="49" t="n">
        <f aca="false">J84-K84</f>
        <v>0</v>
      </c>
      <c r="M84" s="49" t="n">
        <f aca="false">M85</f>
        <v>89.3</v>
      </c>
      <c r="N84" s="49" t="n">
        <f aca="false">N85</f>
        <v>89.3</v>
      </c>
      <c r="O84" s="49" t="n">
        <f aca="false">M84-N84</f>
        <v>0</v>
      </c>
      <c r="P84" s="49" t="n">
        <f aca="false">P85</f>
        <v>92.5</v>
      </c>
      <c r="Q84" s="49" t="n">
        <f aca="false">Q85</f>
        <v>92.5</v>
      </c>
      <c r="R84" s="49" t="n">
        <f aca="false">P84-Q84</f>
        <v>0</v>
      </c>
      <c r="S84" s="10"/>
      <c r="T84" s="11"/>
      <c r="U84" s="11"/>
      <c r="V84" s="11"/>
    </row>
    <row r="85" s="12" customFormat="true" ht="45" hidden="false" customHeight="false" outlineLevel="0" collapsed="false">
      <c r="A85" s="46" t="s">
        <v>33</v>
      </c>
      <c r="B85" s="47" t="s">
        <v>75</v>
      </c>
      <c r="C85" s="47" t="s">
        <v>19</v>
      </c>
      <c r="D85" s="47" t="s">
        <v>46</v>
      </c>
      <c r="E85" s="47" t="s">
        <v>19</v>
      </c>
      <c r="F85" s="47" t="n">
        <v>0</v>
      </c>
      <c r="G85" s="47" t="n">
        <v>15</v>
      </c>
      <c r="H85" s="47" t="n">
        <v>77510</v>
      </c>
      <c r="I85" s="48" t="n">
        <v>240</v>
      </c>
      <c r="J85" s="49" t="n">
        <f aca="false">K85</f>
        <v>85</v>
      </c>
      <c r="K85" s="49" t="n">
        <v>85</v>
      </c>
      <c r="L85" s="49" t="n">
        <f aca="false">J85-K85</f>
        <v>0</v>
      </c>
      <c r="M85" s="49" t="n">
        <f aca="false">N85</f>
        <v>89.3</v>
      </c>
      <c r="N85" s="49" t="n">
        <v>89.3</v>
      </c>
      <c r="O85" s="49" t="n">
        <f aca="false">M85-N85</f>
        <v>0</v>
      </c>
      <c r="P85" s="49" t="n">
        <f aca="false">Q85</f>
        <v>92.5</v>
      </c>
      <c r="Q85" s="49" t="n">
        <v>92.5</v>
      </c>
      <c r="R85" s="49" t="n">
        <f aca="false">P85-Q85</f>
        <v>0</v>
      </c>
      <c r="S85" s="10"/>
      <c r="T85" s="11"/>
      <c r="U85" s="11"/>
      <c r="V85" s="11"/>
    </row>
    <row r="86" s="12" customFormat="true" ht="178.9" hidden="false" customHeight="true" outlineLevel="0" collapsed="false">
      <c r="A86" s="32" t="s">
        <v>81</v>
      </c>
      <c r="B86" s="33" t="s">
        <v>75</v>
      </c>
      <c r="C86" s="33" t="s">
        <v>19</v>
      </c>
      <c r="D86" s="33" t="s">
        <v>46</v>
      </c>
      <c r="E86" s="33" t="s">
        <v>19</v>
      </c>
      <c r="F86" s="33" t="n">
        <v>0</v>
      </c>
      <c r="G86" s="33" t="n">
        <v>15</v>
      </c>
      <c r="H86" s="33" t="n">
        <v>77540</v>
      </c>
      <c r="I86" s="37"/>
      <c r="J86" s="34" t="n">
        <f aca="false">J87</f>
        <v>4854.9</v>
      </c>
      <c r="K86" s="34" t="n">
        <f aca="false">K87</f>
        <v>4854.9</v>
      </c>
      <c r="L86" s="34" t="n">
        <f aca="false">J86-K86</f>
        <v>0</v>
      </c>
      <c r="M86" s="34" t="n">
        <f aca="false">M87</f>
        <v>5120.9</v>
      </c>
      <c r="N86" s="34" t="n">
        <f aca="false">N87</f>
        <v>5120.9</v>
      </c>
      <c r="O86" s="34" t="n">
        <f aca="false">M86-N86</f>
        <v>0</v>
      </c>
      <c r="P86" s="34" t="n">
        <f aca="false">P87</f>
        <v>5325.9</v>
      </c>
      <c r="Q86" s="34" t="n">
        <f aca="false">Q87</f>
        <v>5325.9</v>
      </c>
      <c r="R86" s="34" t="n">
        <f aca="false">P86-Q86</f>
        <v>0</v>
      </c>
      <c r="S86" s="10"/>
      <c r="T86" s="11"/>
      <c r="U86" s="11"/>
      <c r="V86" s="11"/>
    </row>
    <row r="87" s="12" customFormat="true" ht="105" hidden="false" customHeight="false" outlineLevel="0" collapsed="false">
      <c r="A87" s="46" t="s">
        <v>27</v>
      </c>
      <c r="B87" s="47" t="s">
        <v>75</v>
      </c>
      <c r="C87" s="47" t="s">
        <v>19</v>
      </c>
      <c r="D87" s="47" t="s">
        <v>46</v>
      </c>
      <c r="E87" s="47" t="s">
        <v>19</v>
      </c>
      <c r="F87" s="47" t="n">
        <v>0</v>
      </c>
      <c r="G87" s="47" t="n">
        <v>15</v>
      </c>
      <c r="H87" s="47" t="n">
        <v>77540</v>
      </c>
      <c r="I87" s="48" t="n">
        <v>100</v>
      </c>
      <c r="J87" s="49" t="n">
        <f aca="false">J88</f>
        <v>4854.9</v>
      </c>
      <c r="K87" s="49" t="n">
        <f aca="false">K88</f>
        <v>4854.9</v>
      </c>
      <c r="L87" s="49" t="n">
        <f aca="false">J87-K87</f>
        <v>0</v>
      </c>
      <c r="M87" s="49" t="n">
        <f aca="false">M88</f>
        <v>5120.9</v>
      </c>
      <c r="N87" s="49" t="n">
        <f aca="false">N88</f>
        <v>5120.9</v>
      </c>
      <c r="O87" s="49" t="n">
        <f aca="false">M87-N87</f>
        <v>0</v>
      </c>
      <c r="P87" s="49" t="n">
        <f aca="false">P88</f>
        <v>5325.9</v>
      </c>
      <c r="Q87" s="49" t="n">
        <f aca="false">Q88</f>
        <v>5325.9</v>
      </c>
      <c r="R87" s="49" t="n">
        <f aca="false">P87-Q87</f>
        <v>0</v>
      </c>
      <c r="S87" s="10"/>
      <c r="T87" s="11"/>
      <c r="U87" s="11"/>
      <c r="V87" s="11"/>
    </row>
    <row r="88" s="12" customFormat="true" ht="45" hidden="false" customHeight="false" outlineLevel="0" collapsed="false">
      <c r="A88" s="46" t="s">
        <v>28</v>
      </c>
      <c r="B88" s="47" t="s">
        <v>75</v>
      </c>
      <c r="C88" s="47" t="s">
        <v>19</v>
      </c>
      <c r="D88" s="47" t="s">
        <v>46</v>
      </c>
      <c r="E88" s="47" t="s">
        <v>19</v>
      </c>
      <c r="F88" s="47" t="n">
        <v>0</v>
      </c>
      <c r="G88" s="47" t="n">
        <v>15</v>
      </c>
      <c r="H88" s="47" t="n">
        <v>77540</v>
      </c>
      <c r="I88" s="48" t="n">
        <v>120</v>
      </c>
      <c r="J88" s="49" t="n">
        <f aca="false">K88</f>
        <v>4854.9</v>
      </c>
      <c r="K88" s="49" t="n">
        <f aca="false">3519.5+209.3+1126.1</f>
        <v>4854.9</v>
      </c>
      <c r="L88" s="49" t="n">
        <f aca="false">J88-K88</f>
        <v>0</v>
      </c>
      <c r="M88" s="49" t="n">
        <f aca="false">N88</f>
        <v>5120.9</v>
      </c>
      <c r="N88" s="49" t="n">
        <v>5120.9</v>
      </c>
      <c r="O88" s="49" t="n">
        <f aca="false">M88-N88</f>
        <v>0</v>
      </c>
      <c r="P88" s="49" t="n">
        <f aca="false">Q88</f>
        <v>5325.9</v>
      </c>
      <c r="Q88" s="49" t="n">
        <v>5325.9</v>
      </c>
      <c r="R88" s="49" t="n">
        <f aca="false">P88-Q88</f>
        <v>0</v>
      </c>
      <c r="S88" s="10"/>
      <c r="T88" s="11"/>
      <c r="U88" s="11"/>
      <c r="V88" s="11"/>
    </row>
    <row r="89" s="12" customFormat="true" ht="194.45" hidden="false" customHeight="true" outlineLevel="0" collapsed="false">
      <c r="A89" s="40" t="s">
        <v>82</v>
      </c>
      <c r="B89" s="33" t="s">
        <v>75</v>
      </c>
      <c r="C89" s="33" t="s">
        <v>19</v>
      </c>
      <c r="D89" s="33" t="s">
        <v>46</v>
      </c>
      <c r="E89" s="33" t="s">
        <v>19</v>
      </c>
      <c r="F89" s="33" t="n">
        <v>0</v>
      </c>
      <c r="G89" s="33" t="n">
        <v>15</v>
      </c>
      <c r="H89" s="33" t="n">
        <v>77580</v>
      </c>
      <c r="I89" s="37"/>
      <c r="J89" s="34" t="n">
        <f aca="false">J90+J92</f>
        <v>57.8</v>
      </c>
      <c r="K89" s="34" t="n">
        <f aca="false">K90+K92</f>
        <v>57.8</v>
      </c>
      <c r="L89" s="34" t="n">
        <f aca="false">J89-K89</f>
        <v>0</v>
      </c>
      <c r="M89" s="34" t="n">
        <f aca="false">M90+M92</f>
        <v>57.8</v>
      </c>
      <c r="N89" s="34" t="n">
        <f aca="false">N90+N92</f>
        <v>57.8</v>
      </c>
      <c r="O89" s="34" t="n">
        <f aca="false">M89-N89</f>
        <v>0</v>
      </c>
      <c r="P89" s="34" t="n">
        <f aca="false">P90+P92</f>
        <v>57.8</v>
      </c>
      <c r="Q89" s="34" t="n">
        <f aca="false">Q90+Q92</f>
        <v>57.8</v>
      </c>
      <c r="R89" s="34" t="n">
        <f aca="false">P89-Q89</f>
        <v>0</v>
      </c>
      <c r="S89" s="10"/>
      <c r="T89" s="11"/>
      <c r="U89" s="11"/>
      <c r="V89" s="11"/>
    </row>
    <row r="90" s="12" customFormat="true" ht="109.5" hidden="false" customHeight="true" outlineLevel="0" collapsed="false">
      <c r="A90" s="63" t="s">
        <v>27</v>
      </c>
      <c r="B90" s="47" t="s">
        <v>75</v>
      </c>
      <c r="C90" s="47" t="s">
        <v>19</v>
      </c>
      <c r="D90" s="47" t="s">
        <v>46</v>
      </c>
      <c r="E90" s="47" t="s">
        <v>19</v>
      </c>
      <c r="F90" s="47" t="n">
        <v>0</v>
      </c>
      <c r="G90" s="47" t="n">
        <v>15</v>
      </c>
      <c r="H90" s="47" t="n">
        <v>77580</v>
      </c>
      <c r="I90" s="48" t="n">
        <v>100</v>
      </c>
      <c r="J90" s="49" t="n">
        <f aca="false">J91</f>
        <v>56</v>
      </c>
      <c r="K90" s="49" t="n">
        <f aca="false">K91</f>
        <v>56</v>
      </c>
      <c r="L90" s="49" t="n">
        <f aca="false">J90-K90</f>
        <v>0</v>
      </c>
      <c r="M90" s="49" t="n">
        <f aca="false">M91</f>
        <v>56</v>
      </c>
      <c r="N90" s="49" t="n">
        <f aca="false">N91</f>
        <v>56</v>
      </c>
      <c r="O90" s="49" t="n">
        <f aca="false">M90-N90</f>
        <v>0</v>
      </c>
      <c r="P90" s="49" t="n">
        <f aca="false">P91</f>
        <v>56</v>
      </c>
      <c r="Q90" s="49" t="n">
        <f aca="false">Q91</f>
        <v>56</v>
      </c>
      <c r="R90" s="49" t="n">
        <f aca="false">P90-Q90</f>
        <v>0</v>
      </c>
      <c r="S90" s="10"/>
      <c r="T90" s="11"/>
      <c r="U90" s="11"/>
      <c r="V90" s="11"/>
    </row>
    <row r="91" s="12" customFormat="true" ht="45" hidden="false" customHeight="false" outlineLevel="0" collapsed="false">
      <c r="A91" s="63" t="s">
        <v>28</v>
      </c>
      <c r="B91" s="47" t="s">
        <v>75</v>
      </c>
      <c r="C91" s="47" t="s">
        <v>19</v>
      </c>
      <c r="D91" s="47" t="s">
        <v>46</v>
      </c>
      <c r="E91" s="47" t="s">
        <v>19</v>
      </c>
      <c r="F91" s="47" t="n">
        <v>0</v>
      </c>
      <c r="G91" s="47" t="n">
        <v>15</v>
      </c>
      <c r="H91" s="47" t="n">
        <v>77580</v>
      </c>
      <c r="I91" s="48" t="n">
        <v>120</v>
      </c>
      <c r="J91" s="49" t="n">
        <f aca="false">K91</f>
        <v>56</v>
      </c>
      <c r="K91" s="49" t="n">
        <f aca="false">43.01075+12.98925</f>
        <v>56</v>
      </c>
      <c r="L91" s="49" t="n">
        <f aca="false">J91-K91</f>
        <v>0</v>
      </c>
      <c r="M91" s="49" t="n">
        <f aca="false">N91</f>
        <v>56</v>
      </c>
      <c r="N91" s="49" t="n">
        <v>56</v>
      </c>
      <c r="O91" s="49" t="n">
        <f aca="false">M91-N91</f>
        <v>0</v>
      </c>
      <c r="P91" s="49" t="n">
        <f aca="false">Q91</f>
        <v>56</v>
      </c>
      <c r="Q91" s="49" t="n">
        <v>56</v>
      </c>
      <c r="R91" s="49" t="n">
        <f aca="false">P91-Q91</f>
        <v>0</v>
      </c>
      <c r="S91" s="10"/>
      <c r="T91" s="11"/>
      <c r="U91" s="11"/>
      <c r="V91" s="11"/>
    </row>
    <row r="92" s="12" customFormat="true" ht="45" hidden="false" customHeight="false" outlineLevel="0" collapsed="false">
      <c r="A92" s="46" t="s">
        <v>32</v>
      </c>
      <c r="B92" s="47" t="s">
        <v>75</v>
      </c>
      <c r="C92" s="48" t="s">
        <v>19</v>
      </c>
      <c r="D92" s="47" t="s">
        <v>46</v>
      </c>
      <c r="E92" s="47" t="s">
        <v>19</v>
      </c>
      <c r="F92" s="47" t="n">
        <v>0</v>
      </c>
      <c r="G92" s="47" t="n">
        <v>15</v>
      </c>
      <c r="H92" s="47" t="n">
        <v>77580</v>
      </c>
      <c r="I92" s="48" t="n">
        <v>200</v>
      </c>
      <c r="J92" s="49" t="n">
        <f aca="false">J93</f>
        <v>1.8</v>
      </c>
      <c r="K92" s="49" t="n">
        <f aca="false">K93</f>
        <v>1.8</v>
      </c>
      <c r="L92" s="49" t="n">
        <f aca="false">J92-K92</f>
        <v>0</v>
      </c>
      <c r="M92" s="49" t="n">
        <f aca="false">M93</f>
        <v>1.8</v>
      </c>
      <c r="N92" s="49" t="n">
        <f aca="false">N93</f>
        <v>1.8</v>
      </c>
      <c r="O92" s="49" t="n">
        <f aca="false">M92-N92</f>
        <v>0</v>
      </c>
      <c r="P92" s="49" t="n">
        <f aca="false">P93</f>
        <v>1.8</v>
      </c>
      <c r="Q92" s="49" t="n">
        <f aca="false">Q93</f>
        <v>1.8</v>
      </c>
      <c r="R92" s="49" t="n">
        <f aca="false">P92-Q92</f>
        <v>0</v>
      </c>
      <c r="S92" s="10"/>
      <c r="T92" s="11"/>
      <c r="U92" s="11"/>
      <c r="V92" s="11"/>
    </row>
    <row r="93" s="12" customFormat="true" ht="45" hidden="false" customHeight="false" outlineLevel="0" collapsed="false">
      <c r="A93" s="46" t="s">
        <v>33</v>
      </c>
      <c r="B93" s="47" t="s">
        <v>75</v>
      </c>
      <c r="C93" s="48" t="s">
        <v>19</v>
      </c>
      <c r="D93" s="47" t="s">
        <v>46</v>
      </c>
      <c r="E93" s="47" t="s">
        <v>19</v>
      </c>
      <c r="F93" s="47" t="n">
        <v>0</v>
      </c>
      <c r="G93" s="47" t="n">
        <v>15</v>
      </c>
      <c r="H93" s="47" t="n">
        <v>77580</v>
      </c>
      <c r="I93" s="48" t="n">
        <v>240</v>
      </c>
      <c r="J93" s="49" t="n">
        <f aca="false">K93</f>
        <v>1.8</v>
      </c>
      <c r="K93" s="49" t="n">
        <v>1.8</v>
      </c>
      <c r="L93" s="49" t="n">
        <f aca="false">J93-K93</f>
        <v>0</v>
      </c>
      <c r="M93" s="49" t="n">
        <f aca="false">N93</f>
        <v>1.8</v>
      </c>
      <c r="N93" s="49" t="n">
        <v>1.8</v>
      </c>
      <c r="O93" s="49" t="n">
        <f aca="false">M93-N93</f>
        <v>0</v>
      </c>
      <c r="P93" s="49" t="n">
        <f aca="false">Q93</f>
        <v>1.8</v>
      </c>
      <c r="Q93" s="49" t="n">
        <v>1.8</v>
      </c>
      <c r="R93" s="49" t="n">
        <f aca="false">P93-Q93</f>
        <v>0</v>
      </c>
      <c r="S93" s="10"/>
      <c r="T93" s="11"/>
      <c r="U93" s="11"/>
      <c r="V93" s="11"/>
    </row>
    <row r="94" s="60" customFormat="true" ht="63" hidden="false" customHeight="false" outlineLevel="0" collapsed="false">
      <c r="A94" s="32" t="s">
        <v>83</v>
      </c>
      <c r="B94" s="33" t="s">
        <v>75</v>
      </c>
      <c r="C94" s="37" t="s">
        <v>19</v>
      </c>
      <c r="D94" s="33" t="s">
        <v>46</v>
      </c>
      <c r="E94" s="33" t="s">
        <v>19</v>
      </c>
      <c r="F94" s="33" t="n">
        <v>0</v>
      </c>
      <c r="G94" s="33" t="n">
        <v>15</v>
      </c>
      <c r="H94" s="33" t="s">
        <v>84</v>
      </c>
      <c r="I94" s="37"/>
      <c r="J94" s="34" t="n">
        <f aca="false">J95</f>
        <v>55366.70351</v>
      </c>
      <c r="K94" s="34" t="n">
        <f aca="false">K95</f>
        <v>55366.70351</v>
      </c>
      <c r="L94" s="34" t="n">
        <f aca="false">J94-K94</f>
        <v>0</v>
      </c>
      <c r="M94" s="34" t="n">
        <f aca="false">M95</f>
        <v>0</v>
      </c>
      <c r="N94" s="34" t="n">
        <f aca="false">N95</f>
        <v>0</v>
      </c>
      <c r="O94" s="34" t="n">
        <f aca="false">M94-N94</f>
        <v>0</v>
      </c>
      <c r="P94" s="34" t="n">
        <f aca="false">P95</f>
        <v>0</v>
      </c>
      <c r="Q94" s="34" t="n">
        <f aca="false">Q95</f>
        <v>0</v>
      </c>
      <c r="R94" s="34" t="n">
        <f aca="false">P94-Q94</f>
        <v>0</v>
      </c>
      <c r="S94" s="41"/>
      <c r="T94" s="64"/>
      <c r="U94" s="64"/>
      <c r="V94" s="64"/>
    </row>
    <row r="95" s="66" customFormat="true" ht="105" hidden="false" customHeight="false" outlineLevel="0" collapsed="false">
      <c r="A95" s="63" t="s">
        <v>27</v>
      </c>
      <c r="B95" s="47" t="s">
        <v>75</v>
      </c>
      <c r="C95" s="48" t="s">
        <v>19</v>
      </c>
      <c r="D95" s="47" t="s">
        <v>46</v>
      </c>
      <c r="E95" s="47" t="s">
        <v>19</v>
      </c>
      <c r="F95" s="47" t="n">
        <v>0</v>
      </c>
      <c r="G95" s="47" t="n">
        <v>15</v>
      </c>
      <c r="H95" s="47" t="s">
        <v>84</v>
      </c>
      <c r="I95" s="48" t="n">
        <v>100</v>
      </c>
      <c r="J95" s="49" t="n">
        <f aca="false">J96</f>
        <v>55366.70351</v>
      </c>
      <c r="K95" s="49" t="n">
        <f aca="false">K96</f>
        <v>55366.70351</v>
      </c>
      <c r="L95" s="49" t="n">
        <f aca="false">J95-K95</f>
        <v>0</v>
      </c>
      <c r="M95" s="49" t="n">
        <f aca="false">M96</f>
        <v>0</v>
      </c>
      <c r="N95" s="49" t="n">
        <f aca="false">N96</f>
        <v>0</v>
      </c>
      <c r="O95" s="49" t="n">
        <f aca="false">M95-N95</f>
        <v>0</v>
      </c>
      <c r="P95" s="49" t="n">
        <f aca="false">P96</f>
        <v>0</v>
      </c>
      <c r="Q95" s="49" t="n">
        <f aca="false">Q96</f>
        <v>0</v>
      </c>
      <c r="R95" s="49" t="n">
        <f aca="false">P95-Q95</f>
        <v>0</v>
      </c>
      <c r="S95" s="10"/>
      <c r="T95" s="65"/>
      <c r="U95" s="65"/>
      <c r="V95" s="65"/>
    </row>
    <row r="96" s="66" customFormat="true" ht="45" hidden="false" customHeight="false" outlineLevel="0" collapsed="false">
      <c r="A96" s="63" t="s">
        <v>28</v>
      </c>
      <c r="B96" s="47" t="s">
        <v>75</v>
      </c>
      <c r="C96" s="48" t="s">
        <v>19</v>
      </c>
      <c r="D96" s="47" t="s">
        <v>46</v>
      </c>
      <c r="E96" s="47" t="s">
        <v>19</v>
      </c>
      <c r="F96" s="47" t="n">
        <v>0</v>
      </c>
      <c r="G96" s="47" t="n">
        <v>15</v>
      </c>
      <c r="H96" s="47" t="s">
        <v>84</v>
      </c>
      <c r="I96" s="48" t="n">
        <v>120</v>
      </c>
      <c r="J96" s="49" t="n">
        <f aca="false">K96</f>
        <v>55366.70351</v>
      </c>
      <c r="K96" s="49" t="n">
        <f aca="false">42524.34985+12842.35366</f>
        <v>55366.70351</v>
      </c>
      <c r="L96" s="49" t="n">
        <f aca="false">J96-K96</f>
        <v>0</v>
      </c>
      <c r="M96" s="49" t="n">
        <f aca="false">N96</f>
        <v>0</v>
      </c>
      <c r="N96" s="49" t="n">
        <v>0</v>
      </c>
      <c r="O96" s="49" t="n">
        <f aca="false">M96-N96</f>
        <v>0</v>
      </c>
      <c r="P96" s="49" t="n">
        <f aca="false">Q96</f>
        <v>0</v>
      </c>
      <c r="Q96" s="49" t="n">
        <v>0</v>
      </c>
      <c r="R96" s="49" t="n">
        <f aca="false">P96-Q96</f>
        <v>0</v>
      </c>
      <c r="S96" s="10"/>
      <c r="T96" s="65"/>
      <c r="U96" s="65"/>
      <c r="V96" s="65"/>
    </row>
    <row r="97" s="36" customFormat="true" ht="128.25" hidden="false" customHeight="true" outlineLevel="0" collapsed="false">
      <c r="A97" s="44" t="s">
        <v>85</v>
      </c>
      <c r="B97" s="33" t="s">
        <v>75</v>
      </c>
      <c r="C97" s="33" t="s">
        <v>19</v>
      </c>
      <c r="D97" s="33" t="s">
        <v>46</v>
      </c>
      <c r="E97" s="33" t="n">
        <v>59</v>
      </c>
      <c r="F97" s="33"/>
      <c r="G97" s="33"/>
      <c r="H97" s="33"/>
      <c r="I97" s="33"/>
      <c r="J97" s="34" t="n">
        <f aca="false">J98</f>
        <v>193.32496</v>
      </c>
      <c r="K97" s="34" t="n">
        <f aca="false">K98</f>
        <v>193.32496</v>
      </c>
      <c r="L97" s="34" t="n">
        <f aca="false">J97-K97</f>
        <v>0</v>
      </c>
      <c r="M97" s="34" t="n">
        <f aca="false">M98</f>
        <v>219.63158</v>
      </c>
      <c r="N97" s="34" t="n">
        <f aca="false">N98</f>
        <v>219.63158</v>
      </c>
      <c r="O97" s="34" t="n">
        <f aca="false">M97-N97</f>
        <v>0</v>
      </c>
      <c r="P97" s="34" t="n">
        <f aca="false">P98</f>
        <v>293.67882</v>
      </c>
      <c r="Q97" s="34" t="n">
        <f aca="false">Q98</f>
        <v>293.67882</v>
      </c>
      <c r="R97" s="34" t="n">
        <f aca="false">P97-Q97</f>
        <v>0</v>
      </c>
      <c r="S97" s="54" t="n">
        <f aca="false">J97+J317+J749</f>
        <v>63567.18378</v>
      </c>
      <c r="T97" s="55" t="n">
        <f aca="false">K97+K317+K749</f>
        <v>63567.18378</v>
      </c>
      <c r="U97" s="55" t="n">
        <f aca="false">L97+L317+L749</f>
        <v>0</v>
      </c>
      <c r="V97" s="55" t="n">
        <f aca="false">M97+M317+M749</f>
        <v>68299.55213</v>
      </c>
    </row>
    <row r="98" s="36" customFormat="true" ht="129" hidden="false" customHeight="true" outlineLevel="0" collapsed="false">
      <c r="A98" s="44" t="s">
        <v>86</v>
      </c>
      <c r="B98" s="33" t="s">
        <v>75</v>
      </c>
      <c r="C98" s="33" t="s">
        <v>19</v>
      </c>
      <c r="D98" s="33" t="s">
        <v>46</v>
      </c>
      <c r="E98" s="67" t="n">
        <v>59</v>
      </c>
      <c r="F98" s="67" t="n">
        <v>0</v>
      </c>
      <c r="G98" s="33" t="s">
        <v>19</v>
      </c>
      <c r="H98" s="67"/>
      <c r="I98" s="33"/>
      <c r="J98" s="34" t="n">
        <f aca="false">J99</f>
        <v>193.32496</v>
      </c>
      <c r="K98" s="34" t="n">
        <f aca="false">K99</f>
        <v>193.32496</v>
      </c>
      <c r="L98" s="34" t="n">
        <f aca="false">J98-K98</f>
        <v>0</v>
      </c>
      <c r="M98" s="34" t="n">
        <f aca="false">M99</f>
        <v>219.63158</v>
      </c>
      <c r="N98" s="34" t="n">
        <f aca="false">N99</f>
        <v>219.63158</v>
      </c>
      <c r="O98" s="34" t="n">
        <f aca="false">M98-N98</f>
        <v>0</v>
      </c>
      <c r="P98" s="34" t="n">
        <f aca="false">P99</f>
        <v>293.67882</v>
      </c>
      <c r="Q98" s="34" t="n">
        <f aca="false">Q99</f>
        <v>293.67882</v>
      </c>
      <c r="R98" s="34" t="n">
        <f aca="false">P98-Q98</f>
        <v>0</v>
      </c>
      <c r="S98" s="41"/>
      <c r="T98" s="42"/>
      <c r="U98" s="42"/>
      <c r="V98" s="42"/>
    </row>
    <row r="99" s="36" customFormat="true" ht="162" hidden="false" customHeight="true" outlineLevel="0" collapsed="false">
      <c r="A99" s="32" t="s">
        <v>87</v>
      </c>
      <c r="B99" s="33" t="s">
        <v>75</v>
      </c>
      <c r="C99" s="33" t="s">
        <v>19</v>
      </c>
      <c r="D99" s="33" t="s">
        <v>46</v>
      </c>
      <c r="E99" s="33" t="n">
        <v>59</v>
      </c>
      <c r="F99" s="33" t="n">
        <v>0</v>
      </c>
      <c r="G99" s="33" t="s">
        <v>19</v>
      </c>
      <c r="H99" s="33" t="s">
        <v>88</v>
      </c>
      <c r="I99" s="37"/>
      <c r="J99" s="34" t="n">
        <f aca="false">J100+J102</f>
        <v>193.32496</v>
      </c>
      <c r="K99" s="34" t="n">
        <f aca="false">K100+K102</f>
        <v>193.32496</v>
      </c>
      <c r="L99" s="34" t="n">
        <f aca="false">J99-K99</f>
        <v>0</v>
      </c>
      <c r="M99" s="34" t="n">
        <f aca="false">M100+M102</f>
        <v>219.63158</v>
      </c>
      <c r="N99" s="34" t="n">
        <f aca="false">N100+N102</f>
        <v>219.63158</v>
      </c>
      <c r="O99" s="34" t="n">
        <f aca="false">M99-N99</f>
        <v>0</v>
      </c>
      <c r="P99" s="34" t="n">
        <f aca="false">P100+P102</f>
        <v>293.67882</v>
      </c>
      <c r="Q99" s="34" t="n">
        <f aca="false">Q100+Q102</f>
        <v>293.67882</v>
      </c>
      <c r="R99" s="34" t="n">
        <f aca="false">P99-Q99</f>
        <v>0</v>
      </c>
      <c r="S99" s="41"/>
      <c r="T99" s="42"/>
      <c r="U99" s="42"/>
      <c r="V99" s="42"/>
    </row>
    <row r="100" s="12" customFormat="true" ht="109.5" hidden="false" customHeight="true" outlineLevel="0" collapsed="false">
      <c r="A100" s="46" t="s">
        <v>27</v>
      </c>
      <c r="B100" s="47" t="s">
        <v>75</v>
      </c>
      <c r="C100" s="47" t="s">
        <v>19</v>
      </c>
      <c r="D100" s="47" t="s">
        <v>46</v>
      </c>
      <c r="E100" s="47" t="n">
        <v>59</v>
      </c>
      <c r="F100" s="47" t="n">
        <v>0</v>
      </c>
      <c r="G100" s="47" t="s">
        <v>19</v>
      </c>
      <c r="H100" s="47" t="s">
        <v>88</v>
      </c>
      <c r="I100" s="48" t="n">
        <v>100</v>
      </c>
      <c r="J100" s="49" t="n">
        <f aca="false">J101</f>
        <v>184.67788</v>
      </c>
      <c r="K100" s="49" t="n">
        <f aca="false">K101</f>
        <v>184.67788</v>
      </c>
      <c r="L100" s="49" t="n">
        <f aca="false">J100-K100</f>
        <v>0</v>
      </c>
      <c r="M100" s="49" t="n">
        <f aca="false">M101</f>
        <v>209.9244</v>
      </c>
      <c r="N100" s="49" t="n">
        <f aca="false">N101</f>
        <v>209.9244</v>
      </c>
      <c r="O100" s="49" t="n">
        <f aca="false">M100-N100</f>
        <v>0</v>
      </c>
      <c r="P100" s="49" t="n">
        <f aca="false">P101</f>
        <v>280.69884</v>
      </c>
      <c r="Q100" s="49" t="n">
        <f aca="false">Q101</f>
        <v>280.69884</v>
      </c>
      <c r="R100" s="49" t="n">
        <f aca="false">P100-Q100</f>
        <v>0</v>
      </c>
      <c r="S100" s="10"/>
      <c r="T100" s="11"/>
      <c r="U100" s="11"/>
      <c r="V100" s="11"/>
    </row>
    <row r="101" s="12" customFormat="true" ht="45" hidden="false" customHeight="false" outlineLevel="0" collapsed="false">
      <c r="A101" s="46" t="s">
        <v>28</v>
      </c>
      <c r="B101" s="47" t="s">
        <v>75</v>
      </c>
      <c r="C101" s="47" t="s">
        <v>19</v>
      </c>
      <c r="D101" s="47" t="s">
        <v>46</v>
      </c>
      <c r="E101" s="47" t="n">
        <v>59</v>
      </c>
      <c r="F101" s="47" t="n">
        <v>0</v>
      </c>
      <c r="G101" s="47" t="s">
        <v>19</v>
      </c>
      <c r="H101" s="47" t="s">
        <v>88</v>
      </c>
      <c r="I101" s="48" t="n">
        <v>120</v>
      </c>
      <c r="J101" s="49" t="n">
        <f aca="false">K101</f>
        <v>184.67788</v>
      </c>
      <c r="K101" s="49" t="n">
        <f aca="false">141.84148+42.8364</f>
        <v>184.67788</v>
      </c>
      <c r="L101" s="49" t="n">
        <f aca="false">J101-K101</f>
        <v>0</v>
      </c>
      <c r="M101" s="49" t="n">
        <f aca="false">N101</f>
        <v>209.9244</v>
      </c>
      <c r="N101" s="49" t="n">
        <v>209.9244</v>
      </c>
      <c r="O101" s="49" t="n">
        <f aca="false">M101-N101</f>
        <v>0</v>
      </c>
      <c r="P101" s="49" t="n">
        <f aca="false">Q101</f>
        <v>280.69884</v>
      </c>
      <c r="Q101" s="49" t="n">
        <v>280.69884</v>
      </c>
      <c r="R101" s="49" t="n">
        <f aca="false">P101-Q101</f>
        <v>0</v>
      </c>
      <c r="S101" s="10"/>
      <c r="T101" s="11"/>
      <c r="U101" s="11"/>
      <c r="V101" s="11"/>
    </row>
    <row r="102" s="12" customFormat="true" ht="49.5" hidden="false" customHeight="true" outlineLevel="0" collapsed="false">
      <c r="A102" s="46" t="s">
        <v>32</v>
      </c>
      <c r="B102" s="47" t="s">
        <v>75</v>
      </c>
      <c r="C102" s="47" t="s">
        <v>19</v>
      </c>
      <c r="D102" s="47" t="s">
        <v>46</v>
      </c>
      <c r="E102" s="47" t="n">
        <v>59</v>
      </c>
      <c r="F102" s="47" t="n">
        <v>0</v>
      </c>
      <c r="G102" s="47" t="s">
        <v>19</v>
      </c>
      <c r="H102" s="47" t="s">
        <v>88</v>
      </c>
      <c r="I102" s="48" t="n">
        <v>200</v>
      </c>
      <c r="J102" s="49" t="n">
        <f aca="false">J103</f>
        <v>8.64708</v>
      </c>
      <c r="K102" s="49" t="n">
        <f aca="false">K103</f>
        <v>8.64708</v>
      </c>
      <c r="L102" s="49" t="n">
        <f aca="false">J102-K102</f>
        <v>0</v>
      </c>
      <c r="M102" s="49" t="n">
        <f aca="false">M103</f>
        <v>9.70718</v>
      </c>
      <c r="N102" s="49" t="n">
        <f aca="false">N103</f>
        <v>9.70718</v>
      </c>
      <c r="O102" s="49" t="n">
        <f aca="false">M102-N102</f>
        <v>0</v>
      </c>
      <c r="P102" s="49" t="n">
        <f aca="false">P103</f>
        <v>12.97998</v>
      </c>
      <c r="Q102" s="49" t="n">
        <f aca="false">Q103</f>
        <v>12.97998</v>
      </c>
      <c r="R102" s="49" t="n">
        <f aca="false">P102-Q102</f>
        <v>0</v>
      </c>
      <c r="S102" s="10"/>
      <c r="T102" s="11"/>
      <c r="U102" s="11"/>
      <c r="V102" s="11"/>
    </row>
    <row r="103" s="12" customFormat="true" ht="50.25" hidden="false" customHeight="true" outlineLevel="0" collapsed="false">
      <c r="A103" s="46" t="s">
        <v>33</v>
      </c>
      <c r="B103" s="47" t="s">
        <v>75</v>
      </c>
      <c r="C103" s="47" t="s">
        <v>19</v>
      </c>
      <c r="D103" s="47" t="s">
        <v>46</v>
      </c>
      <c r="E103" s="47" t="n">
        <v>59</v>
      </c>
      <c r="F103" s="47" t="n">
        <v>0</v>
      </c>
      <c r="G103" s="47" t="s">
        <v>19</v>
      </c>
      <c r="H103" s="47" t="s">
        <v>88</v>
      </c>
      <c r="I103" s="48" t="n">
        <v>240</v>
      </c>
      <c r="J103" s="49" t="n">
        <f aca="false">K103</f>
        <v>8.64708</v>
      </c>
      <c r="K103" s="49" t="n">
        <v>8.64708</v>
      </c>
      <c r="L103" s="49" t="n">
        <f aca="false">J103-K103</f>
        <v>0</v>
      </c>
      <c r="M103" s="49" t="n">
        <f aca="false">N103</f>
        <v>9.70718</v>
      </c>
      <c r="N103" s="49" t="n">
        <v>9.70718</v>
      </c>
      <c r="O103" s="49" t="n">
        <f aca="false">M103-N103</f>
        <v>0</v>
      </c>
      <c r="P103" s="49" t="n">
        <f aca="false">Q103</f>
        <v>12.97998</v>
      </c>
      <c r="Q103" s="49" t="n">
        <v>12.97998</v>
      </c>
      <c r="R103" s="49" t="n">
        <f aca="false">P103-Q103</f>
        <v>0</v>
      </c>
      <c r="S103" s="10"/>
      <c r="T103" s="11"/>
      <c r="U103" s="11"/>
      <c r="V103" s="11"/>
    </row>
    <row r="104" s="12" customFormat="true" ht="19.5" hidden="false" customHeight="true" outlineLevel="0" collapsed="false">
      <c r="A104" s="61" t="s">
        <v>89</v>
      </c>
      <c r="B104" s="37" t="n">
        <v>901</v>
      </c>
      <c r="C104" s="33" t="s">
        <v>19</v>
      </c>
      <c r="D104" s="33" t="s">
        <v>90</v>
      </c>
      <c r="E104" s="33"/>
      <c r="F104" s="33"/>
      <c r="G104" s="33"/>
      <c r="H104" s="33"/>
      <c r="I104" s="37"/>
      <c r="J104" s="34" t="n">
        <f aca="false">J105</f>
        <v>38.1</v>
      </c>
      <c r="K104" s="34" t="n">
        <f aca="false">K105</f>
        <v>38.1</v>
      </c>
      <c r="L104" s="34" t="n">
        <f aca="false">J104-K104</f>
        <v>0</v>
      </c>
      <c r="M104" s="34" t="n">
        <f aca="false">M105</f>
        <v>39.1</v>
      </c>
      <c r="N104" s="34" t="n">
        <f aca="false">N105</f>
        <v>39.1</v>
      </c>
      <c r="O104" s="34" t="n">
        <f aca="false">M104-N104</f>
        <v>0</v>
      </c>
      <c r="P104" s="34" t="n">
        <f aca="false">P105</f>
        <v>828</v>
      </c>
      <c r="Q104" s="34" t="n">
        <f aca="false">Q105</f>
        <v>828</v>
      </c>
      <c r="R104" s="34" t="n">
        <f aca="false">P104-Q104</f>
        <v>0</v>
      </c>
      <c r="S104" s="10"/>
      <c r="T104" s="11"/>
      <c r="U104" s="11"/>
      <c r="V104" s="11"/>
    </row>
    <row r="105" s="12" customFormat="true" ht="15.75" hidden="false" customHeight="false" outlineLevel="0" collapsed="false">
      <c r="A105" s="61" t="s">
        <v>36</v>
      </c>
      <c r="B105" s="37" t="n">
        <v>901</v>
      </c>
      <c r="C105" s="33" t="s">
        <v>19</v>
      </c>
      <c r="D105" s="33" t="s">
        <v>90</v>
      </c>
      <c r="E105" s="33" t="n">
        <v>99</v>
      </c>
      <c r="F105" s="33"/>
      <c r="G105" s="33"/>
      <c r="H105" s="33"/>
      <c r="I105" s="37"/>
      <c r="J105" s="34" t="n">
        <f aca="false">J106</f>
        <v>38.1</v>
      </c>
      <c r="K105" s="34" t="n">
        <f aca="false">K106</f>
        <v>38.1</v>
      </c>
      <c r="L105" s="34" t="n">
        <f aca="false">J105-K105</f>
        <v>0</v>
      </c>
      <c r="M105" s="34" t="n">
        <f aca="false">M106</f>
        <v>39.1</v>
      </c>
      <c r="N105" s="34" t="n">
        <f aca="false">N106</f>
        <v>39.1</v>
      </c>
      <c r="O105" s="34" t="n">
        <f aca="false">M105-N105</f>
        <v>0</v>
      </c>
      <c r="P105" s="34" t="n">
        <f aca="false">P106</f>
        <v>828</v>
      </c>
      <c r="Q105" s="34" t="n">
        <f aca="false">Q106</f>
        <v>828</v>
      </c>
      <c r="R105" s="34" t="n">
        <f aca="false">P105-Q105</f>
        <v>0</v>
      </c>
      <c r="S105" s="10"/>
      <c r="T105" s="11"/>
      <c r="U105" s="11"/>
      <c r="V105" s="11"/>
    </row>
    <row r="106" s="12" customFormat="true" ht="126.6" hidden="false" customHeight="true" outlineLevel="0" collapsed="false">
      <c r="A106" s="45" t="s">
        <v>91</v>
      </c>
      <c r="B106" s="37" t="n">
        <v>901</v>
      </c>
      <c r="C106" s="33" t="s">
        <v>19</v>
      </c>
      <c r="D106" s="33" t="s">
        <v>90</v>
      </c>
      <c r="E106" s="33" t="n">
        <v>99</v>
      </c>
      <c r="F106" s="33" t="n">
        <v>0</v>
      </c>
      <c r="G106" s="33" t="s">
        <v>38</v>
      </c>
      <c r="H106" s="33" t="n">
        <v>51200</v>
      </c>
      <c r="I106" s="37"/>
      <c r="J106" s="34" t="n">
        <f aca="false">J107</f>
        <v>38.1</v>
      </c>
      <c r="K106" s="34" t="n">
        <f aca="false">K107</f>
        <v>38.1</v>
      </c>
      <c r="L106" s="34" t="n">
        <f aca="false">J106-K106</f>
        <v>0</v>
      </c>
      <c r="M106" s="34" t="n">
        <f aca="false">M107</f>
        <v>39.1</v>
      </c>
      <c r="N106" s="34" t="n">
        <f aca="false">N107</f>
        <v>39.1</v>
      </c>
      <c r="O106" s="34" t="n">
        <f aca="false">M106-N106</f>
        <v>0</v>
      </c>
      <c r="P106" s="34" t="n">
        <f aca="false">P107</f>
        <v>828</v>
      </c>
      <c r="Q106" s="34" t="n">
        <f aca="false">Q107</f>
        <v>828</v>
      </c>
      <c r="R106" s="34" t="n">
        <f aca="false">P106-Q106</f>
        <v>0</v>
      </c>
      <c r="S106" s="10"/>
      <c r="T106" s="11"/>
      <c r="U106" s="11"/>
      <c r="V106" s="11"/>
    </row>
    <row r="107" s="12" customFormat="true" ht="52.5" hidden="false" customHeight="true" outlineLevel="0" collapsed="false">
      <c r="A107" s="46" t="s">
        <v>32</v>
      </c>
      <c r="B107" s="47" t="s">
        <v>75</v>
      </c>
      <c r="C107" s="47" t="s">
        <v>19</v>
      </c>
      <c r="D107" s="47" t="s">
        <v>90</v>
      </c>
      <c r="E107" s="47" t="n">
        <v>99</v>
      </c>
      <c r="F107" s="47" t="n">
        <v>0</v>
      </c>
      <c r="G107" s="47" t="s">
        <v>38</v>
      </c>
      <c r="H107" s="47" t="n">
        <v>51200</v>
      </c>
      <c r="I107" s="48" t="n">
        <v>200</v>
      </c>
      <c r="J107" s="49" t="n">
        <f aca="false">J108</f>
        <v>38.1</v>
      </c>
      <c r="K107" s="49" t="n">
        <f aca="false">K108</f>
        <v>38.1</v>
      </c>
      <c r="L107" s="49" t="n">
        <f aca="false">J107-K107</f>
        <v>0</v>
      </c>
      <c r="M107" s="49" t="n">
        <f aca="false">M108</f>
        <v>39.1</v>
      </c>
      <c r="N107" s="49" t="n">
        <f aca="false">N108</f>
        <v>39.1</v>
      </c>
      <c r="O107" s="49" t="n">
        <f aca="false">M107-N107</f>
        <v>0</v>
      </c>
      <c r="P107" s="49" t="n">
        <f aca="false">P108</f>
        <v>828</v>
      </c>
      <c r="Q107" s="49" t="n">
        <f aca="false">Q108</f>
        <v>828</v>
      </c>
      <c r="R107" s="49" t="n">
        <f aca="false">P107-Q107</f>
        <v>0</v>
      </c>
      <c r="S107" s="10"/>
      <c r="T107" s="11"/>
      <c r="U107" s="11"/>
      <c r="V107" s="11"/>
    </row>
    <row r="108" s="12" customFormat="true" ht="47.25" hidden="false" customHeight="true" outlineLevel="0" collapsed="false">
      <c r="A108" s="68" t="s">
        <v>33</v>
      </c>
      <c r="B108" s="47" t="s">
        <v>75</v>
      </c>
      <c r="C108" s="47" t="s">
        <v>19</v>
      </c>
      <c r="D108" s="47" t="s">
        <v>90</v>
      </c>
      <c r="E108" s="47" t="n">
        <v>99</v>
      </c>
      <c r="F108" s="47" t="n">
        <v>0</v>
      </c>
      <c r="G108" s="47" t="s">
        <v>38</v>
      </c>
      <c r="H108" s="47" t="n">
        <v>51200</v>
      </c>
      <c r="I108" s="48" t="n">
        <v>240</v>
      </c>
      <c r="J108" s="49" t="n">
        <f aca="false">K108</f>
        <v>38.1</v>
      </c>
      <c r="K108" s="49" t="n">
        <v>38.1</v>
      </c>
      <c r="L108" s="49" t="n">
        <f aca="false">J108-K108</f>
        <v>0</v>
      </c>
      <c r="M108" s="49" t="n">
        <f aca="false">N108</f>
        <v>39.1</v>
      </c>
      <c r="N108" s="49" t="n">
        <v>39.1</v>
      </c>
      <c r="O108" s="49" t="n">
        <f aca="false">M108-N108</f>
        <v>0</v>
      </c>
      <c r="P108" s="49" t="n">
        <f aca="false">Q108</f>
        <v>828</v>
      </c>
      <c r="Q108" s="49" t="n">
        <v>828</v>
      </c>
      <c r="R108" s="49" t="n">
        <f aca="false">P108-Q108</f>
        <v>0</v>
      </c>
      <c r="S108" s="10"/>
      <c r="T108" s="11"/>
      <c r="U108" s="11"/>
      <c r="V108" s="11"/>
    </row>
    <row r="109" s="12" customFormat="true" ht="15.75" hidden="false" customHeight="false" outlineLevel="0" collapsed="false">
      <c r="A109" s="32" t="s">
        <v>92</v>
      </c>
      <c r="B109" s="37" t="n">
        <v>901</v>
      </c>
      <c r="C109" s="37" t="s">
        <v>19</v>
      </c>
      <c r="D109" s="37" t="n">
        <v>11</v>
      </c>
      <c r="E109" s="33"/>
      <c r="F109" s="33"/>
      <c r="G109" s="33"/>
      <c r="H109" s="33"/>
      <c r="I109" s="37"/>
      <c r="J109" s="34" t="n">
        <f aca="false">J110</f>
        <v>6000</v>
      </c>
      <c r="K109" s="34"/>
      <c r="L109" s="34" t="n">
        <f aca="false">J109-K109</f>
        <v>6000</v>
      </c>
      <c r="M109" s="34" t="n">
        <f aca="false">M110</f>
        <v>5000</v>
      </c>
      <c r="N109" s="34"/>
      <c r="O109" s="34" t="n">
        <f aca="false">M109-N109</f>
        <v>5000</v>
      </c>
      <c r="P109" s="34" t="n">
        <f aca="false">P110</f>
        <v>5000</v>
      </c>
      <c r="Q109" s="34"/>
      <c r="R109" s="34" t="n">
        <f aca="false">P109-Q109</f>
        <v>5000</v>
      </c>
      <c r="S109" s="10"/>
      <c r="T109" s="11"/>
      <c r="U109" s="11"/>
      <c r="V109" s="11"/>
    </row>
    <row r="110" s="12" customFormat="true" ht="15.75" hidden="false" customHeight="false" outlineLevel="0" collapsed="false">
      <c r="A110" s="32" t="s">
        <v>36</v>
      </c>
      <c r="B110" s="37" t="n">
        <v>901</v>
      </c>
      <c r="C110" s="37" t="s">
        <v>19</v>
      </c>
      <c r="D110" s="37" t="n">
        <v>11</v>
      </c>
      <c r="E110" s="33" t="n">
        <v>99</v>
      </c>
      <c r="F110" s="33"/>
      <c r="G110" s="33"/>
      <c r="H110" s="33"/>
      <c r="I110" s="37"/>
      <c r="J110" s="34" t="n">
        <f aca="false">J111</f>
        <v>6000</v>
      </c>
      <c r="K110" s="34"/>
      <c r="L110" s="34" t="n">
        <f aca="false">J110-K110</f>
        <v>6000</v>
      </c>
      <c r="M110" s="34" t="n">
        <f aca="false">M111</f>
        <v>5000</v>
      </c>
      <c r="N110" s="34"/>
      <c r="O110" s="34" t="n">
        <f aca="false">M110-N110</f>
        <v>5000</v>
      </c>
      <c r="P110" s="34" t="n">
        <f aca="false">P111</f>
        <v>5000</v>
      </c>
      <c r="Q110" s="34"/>
      <c r="R110" s="34" t="n">
        <f aca="false">P110-Q110</f>
        <v>5000</v>
      </c>
      <c r="S110" s="10"/>
      <c r="T110" s="11"/>
      <c r="U110" s="11"/>
      <c r="V110" s="11"/>
    </row>
    <row r="111" s="12" customFormat="true" ht="47.25" hidden="false" customHeight="false" outlineLevel="0" collapsed="false">
      <c r="A111" s="32" t="s">
        <v>93</v>
      </c>
      <c r="B111" s="37" t="n">
        <v>901</v>
      </c>
      <c r="C111" s="37" t="s">
        <v>19</v>
      </c>
      <c r="D111" s="37" t="n">
        <v>11</v>
      </c>
      <c r="E111" s="33" t="n">
        <v>99</v>
      </c>
      <c r="F111" s="33" t="n">
        <v>0</v>
      </c>
      <c r="G111" s="33" t="s">
        <v>38</v>
      </c>
      <c r="H111" s="33" t="n">
        <v>41180</v>
      </c>
      <c r="I111" s="37"/>
      <c r="J111" s="34" t="n">
        <f aca="false">J112</f>
        <v>6000</v>
      </c>
      <c r="K111" s="34"/>
      <c r="L111" s="34" t="n">
        <f aca="false">J111-K111</f>
        <v>6000</v>
      </c>
      <c r="M111" s="34" t="n">
        <f aca="false">M112</f>
        <v>5000</v>
      </c>
      <c r="N111" s="34"/>
      <c r="O111" s="34" t="n">
        <f aca="false">M111-N111</f>
        <v>5000</v>
      </c>
      <c r="P111" s="34" t="n">
        <f aca="false">P112</f>
        <v>5000</v>
      </c>
      <c r="Q111" s="34"/>
      <c r="R111" s="34" t="n">
        <f aca="false">P111-Q111</f>
        <v>5000</v>
      </c>
      <c r="S111" s="10"/>
      <c r="T111" s="11"/>
      <c r="U111" s="11"/>
      <c r="V111" s="11"/>
    </row>
    <row r="112" s="12" customFormat="true" ht="15" hidden="false" customHeight="false" outlineLevel="0" collapsed="false">
      <c r="A112" s="46" t="s">
        <v>39</v>
      </c>
      <c r="B112" s="48" t="n">
        <v>901</v>
      </c>
      <c r="C112" s="48" t="s">
        <v>19</v>
      </c>
      <c r="D112" s="48" t="n">
        <v>11</v>
      </c>
      <c r="E112" s="47" t="n">
        <v>99</v>
      </c>
      <c r="F112" s="47" t="n">
        <v>0</v>
      </c>
      <c r="G112" s="47" t="s">
        <v>38</v>
      </c>
      <c r="H112" s="47" t="n">
        <v>41180</v>
      </c>
      <c r="I112" s="48" t="n">
        <v>800</v>
      </c>
      <c r="J112" s="49" t="n">
        <f aca="false">J113</f>
        <v>6000</v>
      </c>
      <c r="K112" s="49"/>
      <c r="L112" s="49" t="n">
        <f aca="false">J112-K112</f>
        <v>6000</v>
      </c>
      <c r="M112" s="49" t="n">
        <f aca="false">M113</f>
        <v>5000</v>
      </c>
      <c r="N112" s="49"/>
      <c r="O112" s="49" t="n">
        <f aca="false">M112-N112</f>
        <v>5000</v>
      </c>
      <c r="P112" s="49" t="n">
        <f aca="false">P113</f>
        <v>5000</v>
      </c>
      <c r="Q112" s="49"/>
      <c r="R112" s="49" t="n">
        <f aca="false">P112-Q112</f>
        <v>5000</v>
      </c>
      <c r="S112" s="10"/>
      <c r="T112" s="11"/>
      <c r="U112" s="11"/>
      <c r="V112" s="11"/>
    </row>
    <row r="113" s="12" customFormat="true" ht="15" hidden="false" customHeight="false" outlineLevel="0" collapsed="false">
      <c r="A113" s="69" t="s">
        <v>67</v>
      </c>
      <c r="B113" s="48" t="n">
        <v>901</v>
      </c>
      <c r="C113" s="48" t="s">
        <v>19</v>
      </c>
      <c r="D113" s="48" t="n">
        <v>11</v>
      </c>
      <c r="E113" s="47" t="n">
        <v>99</v>
      </c>
      <c r="F113" s="47" t="n">
        <v>0</v>
      </c>
      <c r="G113" s="47" t="s">
        <v>38</v>
      </c>
      <c r="H113" s="47" t="n">
        <v>41180</v>
      </c>
      <c r="I113" s="48" t="n">
        <v>870</v>
      </c>
      <c r="J113" s="49" t="n">
        <f aca="false">5000+1000</f>
        <v>6000</v>
      </c>
      <c r="K113" s="49"/>
      <c r="L113" s="49" t="n">
        <f aca="false">J113-K113</f>
        <v>6000</v>
      </c>
      <c r="M113" s="49" t="n">
        <v>5000</v>
      </c>
      <c r="N113" s="49"/>
      <c r="O113" s="49" t="n">
        <f aca="false">M113-N113</f>
        <v>5000</v>
      </c>
      <c r="P113" s="49" t="n">
        <v>5000</v>
      </c>
      <c r="Q113" s="49"/>
      <c r="R113" s="49" t="n">
        <f aca="false">P113-Q113</f>
        <v>5000</v>
      </c>
      <c r="S113" s="10"/>
      <c r="T113" s="11"/>
      <c r="U113" s="11"/>
      <c r="V113" s="11"/>
    </row>
    <row r="114" s="12" customFormat="true" ht="33" hidden="false" customHeight="true" outlineLevel="0" collapsed="false">
      <c r="A114" s="32" t="s">
        <v>34</v>
      </c>
      <c r="B114" s="37" t="n">
        <v>901</v>
      </c>
      <c r="C114" s="37" t="s">
        <v>19</v>
      </c>
      <c r="D114" s="33" t="s">
        <v>35</v>
      </c>
      <c r="E114" s="33"/>
      <c r="F114" s="33"/>
      <c r="G114" s="33"/>
      <c r="H114" s="33"/>
      <c r="I114" s="37"/>
      <c r="J114" s="34" t="n">
        <f aca="false">J115+J141+J147+J165+J160</f>
        <v>165255.09029</v>
      </c>
      <c r="K114" s="34" t="n">
        <f aca="false">K115+K141+K147+K165+K160</f>
        <v>0</v>
      </c>
      <c r="L114" s="34" t="n">
        <f aca="false">J114-K114</f>
        <v>165255.09029</v>
      </c>
      <c r="M114" s="34" t="n">
        <f aca="false">M115+M141+M147+M165+M160</f>
        <v>161176.7</v>
      </c>
      <c r="N114" s="34" t="n">
        <f aca="false">N115+N141+N147+N165+N160</f>
        <v>0</v>
      </c>
      <c r="O114" s="34" t="n">
        <f aca="false">M114-N114</f>
        <v>161176.7</v>
      </c>
      <c r="P114" s="34" t="n">
        <f aca="false">P115+P141+P147+P165+P160</f>
        <v>164650.3</v>
      </c>
      <c r="Q114" s="34" t="n">
        <f aca="false">Q115+Q141+Q147+Q165+Q160</f>
        <v>0</v>
      </c>
      <c r="R114" s="34" t="n">
        <f aca="false">P114-Q114</f>
        <v>164650.3</v>
      </c>
      <c r="S114" s="10"/>
      <c r="T114" s="11"/>
      <c r="U114" s="11"/>
      <c r="V114" s="11"/>
    </row>
    <row r="115" s="36" customFormat="true" ht="68.25" hidden="false" customHeight="true" outlineLevel="0" collapsed="false">
      <c r="A115" s="44" t="s">
        <v>71</v>
      </c>
      <c r="B115" s="37" t="n">
        <v>901</v>
      </c>
      <c r="C115" s="37" t="s">
        <v>19</v>
      </c>
      <c r="D115" s="33" t="s">
        <v>35</v>
      </c>
      <c r="E115" s="33" t="s">
        <v>19</v>
      </c>
      <c r="F115" s="33"/>
      <c r="G115" s="33"/>
      <c r="H115" s="33"/>
      <c r="I115" s="37"/>
      <c r="J115" s="34" t="n">
        <f aca="false">J116</f>
        <v>134370.05231</v>
      </c>
      <c r="K115" s="34" t="n">
        <f aca="false">K116</f>
        <v>0</v>
      </c>
      <c r="L115" s="34" t="n">
        <f aca="false">J115-K115</f>
        <v>134370.05231</v>
      </c>
      <c r="M115" s="34" t="n">
        <f aca="false">M116</f>
        <v>136626.7</v>
      </c>
      <c r="N115" s="34" t="n">
        <f aca="false">N116</f>
        <v>0</v>
      </c>
      <c r="O115" s="34" t="n">
        <f aca="false">M115-N115</f>
        <v>136626.7</v>
      </c>
      <c r="P115" s="34" t="n">
        <f aca="false">P116</f>
        <v>139461.8</v>
      </c>
      <c r="Q115" s="34" t="n">
        <f aca="false">Q116</f>
        <v>0</v>
      </c>
      <c r="R115" s="34" t="n">
        <f aca="false">P115-Q115</f>
        <v>139461.8</v>
      </c>
      <c r="S115" s="41"/>
      <c r="T115" s="42"/>
      <c r="U115" s="42"/>
      <c r="V115" s="42"/>
    </row>
    <row r="116" s="12" customFormat="true" ht="63" hidden="false" customHeight="false" outlineLevel="0" collapsed="false">
      <c r="A116" s="40" t="s">
        <v>72</v>
      </c>
      <c r="B116" s="37" t="n">
        <v>901</v>
      </c>
      <c r="C116" s="37" t="s">
        <v>19</v>
      </c>
      <c r="D116" s="33" t="s">
        <v>35</v>
      </c>
      <c r="E116" s="33" t="s">
        <v>19</v>
      </c>
      <c r="F116" s="33" t="n">
        <v>0</v>
      </c>
      <c r="G116" s="33" t="n">
        <v>15</v>
      </c>
      <c r="H116" s="33"/>
      <c r="I116" s="37"/>
      <c r="J116" s="34" t="n">
        <f aca="false">J117+J124+J127+J134</f>
        <v>134370.05231</v>
      </c>
      <c r="K116" s="34" t="n">
        <f aca="false">K117+K124+K127+K134</f>
        <v>0</v>
      </c>
      <c r="L116" s="34" t="n">
        <f aca="false">J116-K116</f>
        <v>134370.05231</v>
      </c>
      <c r="M116" s="34" t="n">
        <f aca="false">M117+M124+M127+M134</f>
        <v>136626.7</v>
      </c>
      <c r="N116" s="34" t="n">
        <f aca="false">N117+N124+N127+N134</f>
        <v>0</v>
      </c>
      <c r="O116" s="34" t="n">
        <f aca="false">M116-N116</f>
        <v>136626.7</v>
      </c>
      <c r="P116" s="34" t="n">
        <f aca="false">P117+P124+P127+P134</f>
        <v>139461.8</v>
      </c>
      <c r="Q116" s="34" t="n">
        <f aca="false">Q117+Q124+Q127+Q134</f>
        <v>0</v>
      </c>
      <c r="R116" s="34" t="n">
        <f aca="false">P116-Q116</f>
        <v>139461.8</v>
      </c>
      <c r="S116" s="10"/>
      <c r="T116" s="11"/>
      <c r="U116" s="11"/>
      <c r="V116" s="11"/>
    </row>
    <row r="117" s="12" customFormat="true" ht="51.6" hidden="false" customHeight="true" outlineLevel="0" collapsed="false">
      <c r="A117" s="45" t="s">
        <v>94</v>
      </c>
      <c r="B117" s="37" t="n">
        <v>901</v>
      </c>
      <c r="C117" s="33" t="s">
        <v>19</v>
      </c>
      <c r="D117" s="33" t="s">
        <v>35</v>
      </c>
      <c r="E117" s="33" t="s">
        <v>19</v>
      </c>
      <c r="F117" s="33" t="n">
        <v>0</v>
      </c>
      <c r="G117" s="33" t="n">
        <v>15</v>
      </c>
      <c r="H117" s="33" t="n">
        <v>61010</v>
      </c>
      <c r="I117" s="33"/>
      <c r="J117" s="34" t="n">
        <f aca="false">J118+J120+J122</f>
        <v>12294.0005</v>
      </c>
      <c r="K117" s="34"/>
      <c r="L117" s="34" t="n">
        <f aca="false">J117-K117</f>
        <v>12294.0005</v>
      </c>
      <c r="M117" s="34" t="n">
        <f aca="false">M118+M120+M122</f>
        <v>12868.2</v>
      </c>
      <c r="N117" s="34"/>
      <c r="O117" s="34" t="n">
        <f aca="false">M117-N117</f>
        <v>12868.2</v>
      </c>
      <c r="P117" s="34" t="n">
        <f aca="false">P118+P120+P122</f>
        <v>13288.7</v>
      </c>
      <c r="Q117" s="34"/>
      <c r="R117" s="34" t="n">
        <f aca="false">P117-Q117</f>
        <v>13288.7</v>
      </c>
      <c r="S117" s="10"/>
      <c r="T117" s="11"/>
      <c r="U117" s="11"/>
      <c r="V117" s="11"/>
    </row>
    <row r="118" s="12" customFormat="true" ht="111" hidden="false" customHeight="true" outlineLevel="0" collapsed="false">
      <c r="A118" s="46" t="s">
        <v>27</v>
      </c>
      <c r="B118" s="47" t="s">
        <v>75</v>
      </c>
      <c r="C118" s="47" t="s">
        <v>19</v>
      </c>
      <c r="D118" s="47" t="s">
        <v>35</v>
      </c>
      <c r="E118" s="47" t="s">
        <v>19</v>
      </c>
      <c r="F118" s="47" t="n">
        <v>0</v>
      </c>
      <c r="G118" s="47" t="n">
        <v>15</v>
      </c>
      <c r="H118" s="47" t="n">
        <v>61010</v>
      </c>
      <c r="I118" s="48" t="n">
        <v>100</v>
      </c>
      <c r="J118" s="49" t="n">
        <f aca="false">J119</f>
        <v>11023.4005</v>
      </c>
      <c r="K118" s="49"/>
      <c r="L118" s="49" t="n">
        <f aca="false">J118-K118</f>
        <v>11023.4005</v>
      </c>
      <c r="M118" s="49" t="n">
        <f aca="false">M119</f>
        <v>11594.7</v>
      </c>
      <c r="N118" s="49"/>
      <c r="O118" s="49" t="n">
        <f aca="false">M118-N118</f>
        <v>11594.7</v>
      </c>
      <c r="P118" s="49" t="n">
        <f aca="false">P119</f>
        <v>12034.8</v>
      </c>
      <c r="Q118" s="49"/>
      <c r="R118" s="49" t="n">
        <f aca="false">P118-Q118</f>
        <v>12034.8</v>
      </c>
      <c r="S118" s="10"/>
      <c r="T118" s="11"/>
      <c r="U118" s="11"/>
      <c r="V118" s="11"/>
    </row>
    <row r="119" s="12" customFormat="true" ht="30" hidden="false" customHeight="false" outlineLevel="0" collapsed="false">
      <c r="A119" s="46" t="s">
        <v>95</v>
      </c>
      <c r="B119" s="47" t="s">
        <v>75</v>
      </c>
      <c r="C119" s="47" t="s">
        <v>19</v>
      </c>
      <c r="D119" s="47" t="s">
        <v>35</v>
      </c>
      <c r="E119" s="47" t="s">
        <v>19</v>
      </c>
      <c r="F119" s="47" t="n">
        <v>0</v>
      </c>
      <c r="G119" s="47" t="n">
        <v>15</v>
      </c>
      <c r="H119" s="47" t="n">
        <v>61010</v>
      </c>
      <c r="I119" s="48" t="n">
        <v>110</v>
      </c>
      <c r="J119" s="49" t="n">
        <f aca="false">8478.1005+2545.3</f>
        <v>11023.4005</v>
      </c>
      <c r="K119" s="49"/>
      <c r="L119" s="49" t="n">
        <f aca="false">J119-K119</f>
        <v>11023.4005</v>
      </c>
      <c r="M119" s="49" t="n">
        <f aca="false">8916.9+2677.8</f>
        <v>11594.7</v>
      </c>
      <c r="N119" s="49"/>
      <c r="O119" s="49" t="n">
        <f aca="false">M119-N119</f>
        <v>11594.7</v>
      </c>
      <c r="P119" s="49" t="n">
        <f aca="false">9254.9+2779.9</f>
        <v>12034.8</v>
      </c>
      <c r="Q119" s="49"/>
      <c r="R119" s="49" t="n">
        <f aca="false">P119-Q119</f>
        <v>12034.8</v>
      </c>
      <c r="S119" s="10"/>
      <c r="T119" s="11"/>
      <c r="U119" s="11"/>
      <c r="V119" s="11"/>
    </row>
    <row r="120" s="12" customFormat="true" ht="45" hidden="false" customHeight="false" outlineLevel="0" collapsed="false">
      <c r="A120" s="46" t="s">
        <v>32</v>
      </c>
      <c r="B120" s="47" t="s">
        <v>75</v>
      </c>
      <c r="C120" s="47" t="s">
        <v>19</v>
      </c>
      <c r="D120" s="47" t="s">
        <v>35</v>
      </c>
      <c r="E120" s="47" t="s">
        <v>19</v>
      </c>
      <c r="F120" s="47" t="n">
        <v>0</v>
      </c>
      <c r="G120" s="47" t="n">
        <v>15</v>
      </c>
      <c r="H120" s="47" t="n">
        <v>61010</v>
      </c>
      <c r="I120" s="48" t="n">
        <v>200</v>
      </c>
      <c r="J120" s="49" t="n">
        <f aca="false">J121</f>
        <v>1254.2</v>
      </c>
      <c r="K120" s="49"/>
      <c r="L120" s="49" t="n">
        <f aca="false">J120-K120</f>
        <v>1254.2</v>
      </c>
      <c r="M120" s="49" t="n">
        <f aca="false">M121</f>
        <v>1257.6</v>
      </c>
      <c r="N120" s="49"/>
      <c r="O120" s="49" t="n">
        <f aca="false">M120-N120</f>
        <v>1257.6</v>
      </c>
      <c r="P120" s="49" t="n">
        <f aca="false">P121</f>
        <v>1238.6</v>
      </c>
      <c r="Q120" s="49"/>
      <c r="R120" s="49" t="n">
        <f aca="false">P120-Q120</f>
        <v>1238.6</v>
      </c>
      <c r="S120" s="10"/>
      <c r="T120" s="11"/>
      <c r="U120" s="11"/>
      <c r="V120" s="11"/>
    </row>
    <row r="121" s="12" customFormat="true" ht="45" hidden="false" customHeight="false" outlineLevel="0" collapsed="false">
      <c r="A121" s="46" t="s">
        <v>33</v>
      </c>
      <c r="B121" s="47" t="s">
        <v>75</v>
      </c>
      <c r="C121" s="47" t="s">
        <v>19</v>
      </c>
      <c r="D121" s="47" t="s">
        <v>35</v>
      </c>
      <c r="E121" s="47" t="s">
        <v>19</v>
      </c>
      <c r="F121" s="47" t="n">
        <v>0</v>
      </c>
      <c r="G121" s="47" t="n">
        <v>15</v>
      </c>
      <c r="H121" s="47" t="n">
        <v>61010</v>
      </c>
      <c r="I121" s="48" t="n">
        <v>240</v>
      </c>
      <c r="J121" s="49" t="n">
        <f aca="false">982.7+271.5</f>
        <v>1254.2</v>
      </c>
      <c r="K121" s="49"/>
      <c r="L121" s="49" t="n">
        <f aca="false">J121-K121</f>
        <v>1254.2</v>
      </c>
      <c r="M121" s="49" t="n">
        <f aca="false">974.7+282.9</f>
        <v>1257.6</v>
      </c>
      <c r="N121" s="49"/>
      <c r="O121" s="49" t="n">
        <f aca="false">M121-N121</f>
        <v>1257.6</v>
      </c>
      <c r="P121" s="49" t="n">
        <f aca="false">944.4+294.2</f>
        <v>1238.6</v>
      </c>
      <c r="Q121" s="49"/>
      <c r="R121" s="49" t="n">
        <f aca="false">P121-Q121</f>
        <v>1238.6</v>
      </c>
      <c r="S121" s="10"/>
      <c r="T121" s="11"/>
      <c r="U121" s="11"/>
      <c r="V121" s="11"/>
    </row>
    <row r="122" s="12" customFormat="true" ht="15" hidden="false" customHeight="false" outlineLevel="0" collapsed="false">
      <c r="A122" s="46" t="s">
        <v>39</v>
      </c>
      <c r="B122" s="47" t="s">
        <v>75</v>
      </c>
      <c r="C122" s="47" t="s">
        <v>19</v>
      </c>
      <c r="D122" s="47" t="s">
        <v>35</v>
      </c>
      <c r="E122" s="47" t="s">
        <v>19</v>
      </c>
      <c r="F122" s="47" t="n">
        <v>0</v>
      </c>
      <c r="G122" s="47" t="n">
        <v>15</v>
      </c>
      <c r="H122" s="47" t="n">
        <v>61010</v>
      </c>
      <c r="I122" s="48" t="n">
        <v>800</v>
      </c>
      <c r="J122" s="49" t="n">
        <f aca="false">J123</f>
        <v>16.4</v>
      </c>
      <c r="K122" s="49"/>
      <c r="L122" s="49" t="n">
        <f aca="false">J122-K122</f>
        <v>16.4</v>
      </c>
      <c r="M122" s="49" t="n">
        <f aca="false">M123</f>
        <v>15.9</v>
      </c>
      <c r="N122" s="49"/>
      <c r="O122" s="49" t="n">
        <f aca="false">M122-N122</f>
        <v>15.9</v>
      </c>
      <c r="P122" s="49" t="n">
        <f aca="false">P123</f>
        <v>15.3</v>
      </c>
      <c r="Q122" s="49"/>
      <c r="R122" s="49" t="n">
        <f aca="false">P122-Q122</f>
        <v>15.3</v>
      </c>
      <c r="S122" s="10"/>
      <c r="T122" s="11"/>
      <c r="U122" s="11"/>
      <c r="V122" s="11"/>
    </row>
    <row r="123" s="12" customFormat="true" ht="30" hidden="false" customHeight="false" outlineLevel="0" collapsed="false">
      <c r="A123" s="46" t="s">
        <v>76</v>
      </c>
      <c r="B123" s="47" t="s">
        <v>75</v>
      </c>
      <c r="C123" s="47" t="s">
        <v>19</v>
      </c>
      <c r="D123" s="47" t="s">
        <v>35</v>
      </c>
      <c r="E123" s="47" t="s">
        <v>19</v>
      </c>
      <c r="F123" s="47" t="n">
        <v>0</v>
      </c>
      <c r="G123" s="47" t="n">
        <v>15</v>
      </c>
      <c r="H123" s="47" t="n">
        <v>61010</v>
      </c>
      <c r="I123" s="48" t="n">
        <v>850</v>
      </c>
      <c r="J123" s="49" t="n">
        <f aca="false">16.4</f>
        <v>16.4</v>
      </c>
      <c r="K123" s="49"/>
      <c r="L123" s="49" t="n">
        <f aca="false">J123-K123</f>
        <v>16.4</v>
      </c>
      <c r="M123" s="49" t="n">
        <v>15.9</v>
      </c>
      <c r="N123" s="49"/>
      <c r="O123" s="49" t="n">
        <f aca="false">M123-N123</f>
        <v>15.9</v>
      </c>
      <c r="P123" s="49" t="n">
        <v>15.3</v>
      </c>
      <c r="Q123" s="49"/>
      <c r="R123" s="49" t="n">
        <f aca="false">P123-Q123</f>
        <v>15.3</v>
      </c>
      <c r="S123" s="10"/>
      <c r="T123" s="11"/>
      <c r="U123" s="11"/>
      <c r="V123" s="11"/>
    </row>
    <row r="124" s="12" customFormat="true" ht="63" hidden="false" customHeight="false" outlineLevel="0" collapsed="false">
      <c r="A124" s="45" t="s">
        <v>96</v>
      </c>
      <c r="B124" s="37" t="n">
        <v>901</v>
      </c>
      <c r="C124" s="33" t="s">
        <v>19</v>
      </c>
      <c r="D124" s="33" t="s">
        <v>35</v>
      </c>
      <c r="E124" s="33" t="s">
        <v>19</v>
      </c>
      <c r="F124" s="33" t="n">
        <v>0</v>
      </c>
      <c r="G124" s="33" t="n">
        <v>15</v>
      </c>
      <c r="H124" s="33" t="n">
        <v>61020</v>
      </c>
      <c r="I124" s="33"/>
      <c r="J124" s="34" t="n">
        <f aca="false">J125</f>
        <v>35677.6948</v>
      </c>
      <c r="K124" s="34"/>
      <c r="L124" s="34" t="n">
        <f aca="false">J124-K124</f>
        <v>35677.6948</v>
      </c>
      <c r="M124" s="34" t="n">
        <f aca="false">M125</f>
        <v>36847</v>
      </c>
      <c r="N124" s="34"/>
      <c r="O124" s="34" t="n">
        <f aca="false">M124-N124</f>
        <v>36847</v>
      </c>
      <c r="P124" s="34" t="n">
        <f aca="false">P125</f>
        <v>37624.8</v>
      </c>
      <c r="Q124" s="34"/>
      <c r="R124" s="34" t="n">
        <f aca="false">P124-Q124</f>
        <v>37624.8</v>
      </c>
      <c r="S124" s="10"/>
      <c r="T124" s="11"/>
      <c r="U124" s="11"/>
      <c r="V124" s="11"/>
    </row>
    <row r="125" s="12" customFormat="true" ht="60" hidden="false" customHeight="false" outlineLevel="0" collapsed="false">
      <c r="A125" s="63" t="s">
        <v>97</v>
      </c>
      <c r="B125" s="48" t="n">
        <v>901</v>
      </c>
      <c r="C125" s="47" t="s">
        <v>19</v>
      </c>
      <c r="D125" s="47" t="s">
        <v>35</v>
      </c>
      <c r="E125" s="47" t="s">
        <v>19</v>
      </c>
      <c r="F125" s="47" t="n">
        <v>0</v>
      </c>
      <c r="G125" s="47" t="n">
        <v>15</v>
      </c>
      <c r="H125" s="47" t="n">
        <v>61020</v>
      </c>
      <c r="I125" s="47" t="s">
        <v>98</v>
      </c>
      <c r="J125" s="49" t="n">
        <f aca="false">J126</f>
        <v>35677.6948</v>
      </c>
      <c r="K125" s="49"/>
      <c r="L125" s="49" t="n">
        <f aca="false">J125-K125</f>
        <v>35677.6948</v>
      </c>
      <c r="M125" s="49" t="n">
        <f aca="false">M126</f>
        <v>36847</v>
      </c>
      <c r="N125" s="49"/>
      <c r="O125" s="49" t="n">
        <f aca="false">M125-N125</f>
        <v>36847</v>
      </c>
      <c r="P125" s="49" t="n">
        <f aca="false">P126</f>
        <v>37624.8</v>
      </c>
      <c r="Q125" s="49"/>
      <c r="R125" s="49" t="n">
        <f aca="false">P125-Q125</f>
        <v>37624.8</v>
      </c>
      <c r="S125" s="10"/>
      <c r="T125" s="11"/>
      <c r="U125" s="11"/>
      <c r="V125" s="11"/>
    </row>
    <row r="126" s="12" customFormat="true" ht="15" hidden="false" customHeight="false" outlineLevel="0" collapsed="false">
      <c r="A126" s="63" t="s">
        <v>99</v>
      </c>
      <c r="B126" s="48" t="n">
        <v>901</v>
      </c>
      <c r="C126" s="47" t="s">
        <v>19</v>
      </c>
      <c r="D126" s="47" t="s">
        <v>35</v>
      </c>
      <c r="E126" s="47" t="s">
        <v>19</v>
      </c>
      <c r="F126" s="47" t="n">
        <v>0</v>
      </c>
      <c r="G126" s="47" t="n">
        <v>15</v>
      </c>
      <c r="H126" s="47" t="n">
        <v>61020</v>
      </c>
      <c r="I126" s="47" t="s">
        <v>100</v>
      </c>
      <c r="J126" s="49" t="n">
        <v>35677.6948</v>
      </c>
      <c r="K126" s="49"/>
      <c r="L126" s="49" t="n">
        <f aca="false">J126-K126</f>
        <v>35677.6948</v>
      </c>
      <c r="M126" s="49" t="n">
        <v>36847</v>
      </c>
      <c r="N126" s="49"/>
      <c r="O126" s="49" t="n">
        <f aca="false">M126-N126</f>
        <v>36847</v>
      </c>
      <c r="P126" s="49" t="n">
        <v>37624.8</v>
      </c>
      <c r="Q126" s="49"/>
      <c r="R126" s="49" t="n">
        <f aca="false">P126-Q126</f>
        <v>37624.8</v>
      </c>
      <c r="S126" s="10"/>
      <c r="T126" s="11"/>
      <c r="U126" s="11"/>
      <c r="V126" s="11"/>
    </row>
    <row r="127" s="12" customFormat="true" ht="63.6" hidden="false" customHeight="true" outlineLevel="0" collapsed="false">
      <c r="A127" s="45" t="s">
        <v>101</v>
      </c>
      <c r="B127" s="37" t="n">
        <v>901</v>
      </c>
      <c r="C127" s="33" t="s">
        <v>19</v>
      </c>
      <c r="D127" s="33" t="s">
        <v>35</v>
      </c>
      <c r="E127" s="33" t="s">
        <v>19</v>
      </c>
      <c r="F127" s="33" t="n">
        <v>0</v>
      </c>
      <c r="G127" s="33" t="n">
        <v>15</v>
      </c>
      <c r="H127" s="33" t="n">
        <v>61050</v>
      </c>
      <c r="I127" s="37"/>
      <c r="J127" s="34" t="n">
        <f aca="false">J128+J130+J132</f>
        <v>19847.861</v>
      </c>
      <c r="K127" s="34"/>
      <c r="L127" s="34" t="n">
        <f aca="false">J127-K127</f>
        <v>19847.861</v>
      </c>
      <c r="M127" s="34" t="n">
        <f aca="false">M128+M130+M132</f>
        <v>20853.4</v>
      </c>
      <c r="N127" s="34"/>
      <c r="O127" s="34" t="n">
        <f aca="false">M127-N127</f>
        <v>20853.4</v>
      </c>
      <c r="P127" s="34" t="n">
        <f aca="false">P128+P130+P132</f>
        <v>21598.7</v>
      </c>
      <c r="Q127" s="34"/>
      <c r="R127" s="34" t="n">
        <f aca="false">P127-Q127</f>
        <v>21598.7</v>
      </c>
      <c r="S127" s="10"/>
      <c r="T127" s="11"/>
      <c r="U127" s="11"/>
      <c r="V127" s="11"/>
    </row>
    <row r="128" s="12" customFormat="true" ht="109.5" hidden="false" customHeight="true" outlineLevel="0" collapsed="false">
      <c r="A128" s="46" t="s">
        <v>27</v>
      </c>
      <c r="B128" s="47" t="s">
        <v>75</v>
      </c>
      <c r="C128" s="47" t="s">
        <v>19</v>
      </c>
      <c r="D128" s="47" t="s">
        <v>35</v>
      </c>
      <c r="E128" s="47" t="s">
        <v>19</v>
      </c>
      <c r="F128" s="47" t="n">
        <v>0</v>
      </c>
      <c r="G128" s="47" t="n">
        <v>15</v>
      </c>
      <c r="H128" s="47" t="n">
        <v>61050</v>
      </c>
      <c r="I128" s="48" t="n">
        <v>100</v>
      </c>
      <c r="J128" s="49" t="n">
        <f aca="false">J129</f>
        <v>18582.861</v>
      </c>
      <c r="K128" s="49"/>
      <c r="L128" s="49" t="n">
        <f aca="false">J128-K128</f>
        <v>18582.861</v>
      </c>
      <c r="M128" s="49" t="n">
        <f aca="false">M129</f>
        <v>19538.4</v>
      </c>
      <c r="N128" s="49"/>
      <c r="O128" s="49" t="n">
        <f aca="false">M128-N128</f>
        <v>19538.4</v>
      </c>
      <c r="P128" s="49" t="n">
        <f aca="false">P129</f>
        <v>20283.7</v>
      </c>
      <c r="Q128" s="49"/>
      <c r="R128" s="49" t="n">
        <f aca="false">P128-Q128</f>
        <v>20283.7</v>
      </c>
      <c r="S128" s="10"/>
      <c r="T128" s="11"/>
      <c r="U128" s="11"/>
      <c r="V128" s="11"/>
    </row>
    <row r="129" s="12" customFormat="true" ht="30" hidden="false" customHeight="false" outlineLevel="0" collapsed="false">
      <c r="A129" s="46" t="s">
        <v>95</v>
      </c>
      <c r="B129" s="47" t="s">
        <v>75</v>
      </c>
      <c r="C129" s="47" t="s">
        <v>19</v>
      </c>
      <c r="D129" s="47" t="s">
        <v>35</v>
      </c>
      <c r="E129" s="47" t="s">
        <v>19</v>
      </c>
      <c r="F129" s="47" t="n">
        <v>0</v>
      </c>
      <c r="G129" s="47" t="n">
        <v>15</v>
      </c>
      <c r="H129" s="47" t="n">
        <v>61050</v>
      </c>
      <c r="I129" s="48" t="n">
        <v>110</v>
      </c>
      <c r="J129" s="49" t="n">
        <f aca="false">14291.10676+4291.75424</f>
        <v>18582.861</v>
      </c>
      <c r="K129" s="49"/>
      <c r="L129" s="49" t="n">
        <f aca="false">J129-K129</f>
        <v>18582.861</v>
      </c>
      <c r="M129" s="49" t="n">
        <f aca="false">15025+4513.4</f>
        <v>19538.4</v>
      </c>
      <c r="N129" s="49"/>
      <c r="O129" s="49" t="n">
        <f aca="false">M129-N129</f>
        <v>19538.4</v>
      </c>
      <c r="P129" s="49" t="n">
        <f aca="false">15597.4+4686.3</f>
        <v>20283.7</v>
      </c>
      <c r="Q129" s="49"/>
      <c r="R129" s="49" t="n">
        <f aca="false">P129-Q129</f>
        <v>20283.7</v>
      </c>
      <c r="S129" s="10"/>
      <c r="T129" s="11"/>
      <c r="U129" s="11"/>
      <c r="V129" s="11"/>
    </row>
    <row r="130" s="12" customFormat="true" ht="45" hidden="false" customHeight="false" outlineLevel="0" collapsed="false">
      <c r="A130" s="46" t="s">
        <v>32</v>
      </c>
      <c r="B130" s="47" t="s">
        <v>75</v>
      </c>
      <c r="C130" s="47" t="s">
        <v>19</v>
      </c>
      <c r="D130" s="47" t="s">
        <v>35</v>
      </c>
      <c r="E130" s="47" t="s">
        <v>19</v>
      </c>
      <c r="F130" s="47" t="n">
        <v>0</v>
      </c>
      <c r="G130" s="47" t="n">
        <v>15</v>
      </c>
      <c r="H130" s="47" t="n">
        <v>61050</v>
      </c>
      <c r="I130" s="48" t="n">
        <v>200</v>
      </c>
      <c r="J130" s="49" t="n">
        <f aca="false">J131</f>
        <v>1215</v>
      </c>
      <c r="K130" s="49"/>
      <c r="L130" s="49" t="n">
        <f aca="false">J130-K130</f>
        <v>1215</v>
      </c>
      <c r="M130" s="49" t="n">
        <f aca="false">M131</f>
        <v>1265</v>
      </c>
      <c r="N130" s="49"/>
      <c r="O130" s="49" t="n">
        <f aca="false">M130-N130</f>
        <v>1265</v>
      </c>
      <c r="P130" s="49" t="n">
        <f aca="false">P131</f>
        <v>1265</v>
      </c>
      <c r="Q130" s="49"/>
      <c r="R130" s="49" t="n">
        <f aca="false">P130-Q130</f>
        <v>1265</v>
      </c>
      <c r="S130" s="10"/>
      <c r="T130" s="11"/>
      <c r="U130" s="11"/>
      <c r="V130" s="11"/>
    </row>
    <row r="131" s="12" customFormat="true" ht="45" hidden="false" customHeight="false" outlineLevel="0" collapsed="false">
      <c r="A131" s="46" t="s">
        <v>33</v>
      </c>
      <c r="B131" s="47" t="s">
        <v>75</v>
      </c>
      <c r="C131" s="47" t="s">
        <v>19</v>
      </c>
      <c r="D131" s="47" t="s">
        <v>35</v>
      </c>
      <c r="E131" s="47" t="s">
        <v>19</v>
      </c>
      <c r="F131" s="47" t="n">
        <v>0</v>
      </c>
      <c r="G131" s="47" t="n">
        <v>15</v>
      </c>
      <c r="H131" s="47" t="n">
        <v>61050</v>
      </c>
      <c r="I131" s="48" t="n">
        <v>240</v>
      </c>
      <c r="J131" s="49" t="n">
        <v>1215</v>
      </c>
      <c r="K131" s="49"/>
      <c r="L131" s="49" t="n">
        <f aca="false">J131-K131</f>
        <v>1215</v>
      </c>
      <c r="M131" s="49" t="n">
        <v>1265</v>
      </c>
      <c r="N131" s="49"/>
      <c r="O131" s="49" t="n">
        <f aca="false">M131-N131</f>
        <v>1265</v>
      </c>
      <c r="P131" s="49" t="n">
        <v>1265</v>
      </c>
      <c r="Q131" s="49"/>
      <c r="R131" s="49" t="n">
        <f aca="false">P131-Q131</f>
        <v>1265</v>
      </c>
      <c r="S131" s="10"/>
      <c r="T131" s="11"/>
      <c r="U131" s="11"/>
      <c r="V131" s="11"/>
    </row>
    <row r="132" s="12" customFormat="true" ht="15" hidden="false" customHeight="false" outlineLevel="0" collapsed="false">
      <c r="A132" s="46" t="s">
        <v>39</v>
      </c>
      <c r="B132" s="47" t="s">
        <v>75</v>
      </c>
      <c r="C132" s="47" t="s">
        <v>19</v>
      </c>
      <c r="D132" s="47" t="s">
        <v>35</v>
      </c>
      <c r="E132" s="47" t="s">
        <v>19</v>
      </c>
      <c r="F132" s="47" t="n">
        <v>0</v>
      </c>
      <c r="G132" s="47" t="n">
        <v>15</v>
      </c>
      <c r="H132" s="47" t="n">
        <v>61050</v>
      </c>
      <c r="I132" s="48" t="n">
        <v>800</v>
      </c>
      <c r="J132" s="49" t="n">
        <f aca="false">J133</f>
        <v>50</v>
      </c>
      <c r="K132" s="49"/>
      <c r="L132" s="49" t="n">
        <f aca="false">J132-K132</f>
        <v>50</v>
      </c>
      <c r="M132" s="49" t="n">
        <f aca="false">M133</f>
        <v>50</v>
      </c>
      <c r="N132" s="49"/>
      <c r="O132" s="49" t="n">
        <f aca="false">M132-N132</f>
        <v>50</v>
      </c>
      <c r="P132" s="49" t="n">
        <f aca="false">P133</f>
        <v>50</v>
      </c>
      <c r="Q132" s="49"/>
      <c r="R132" s="49" t="n">
        <f aca="false">P132-Q132</f>
        <v>50</v>
      </c>
      <c r="S132" s="10"/>
      <c r="T132" s="11"/>
      <c r="U132" s="11"/>
      <c r="V132" s="11"/>
    </row>
    <row r="133" s="12" customFormat="true" ht="30" hidden="false" customHeight="false" outlineLevel="0" collapsed="false">
      <c r="A133" s="46" t="s">
        <v>76</v>
      </c>
      <c r="B133" s="47" t="s">
        <v>75</v>
      </c>
      <c r="C133" s="47" t="s">
        <v>19</v>
      </c>
      <c r="D133" s="47" t="s">
        <v>35</v>
      </c>
      <c r="E133" s="47" t="s">
        <v>19</v>
      </c>
      <c r="F133" s="47" t="n">
        <v>0</v>
      </c>
      <c r="G133" s="47" t="n">
        <v>15</v>
      </c>
      <c r="H133" s="47" t="n">
        <v>61050</v>
      </c>
      <c r="I133" s="48" t="n">
        <v>850</v>
      </c>
      <c r="J133" s="49" t="n">
        <v>50</v>
      </c>
      <c r="K133" s="49"/>
      <c r="L133" s="49" t="n">
        <f aca="false">J133-K133</f>
        <v>50</v>
      </c>
      <c r="M133" s="49" t="n">
        <v>50</v>
      </c>
      <c r="N133" s="49"/>
      <c r="O133" s="49" t="n">
        <f aca="false">M133-N133</f>
        <v>50</v>
      </c>
      <c r="P133" s="49" t="n">
        <v>50</v>
      </c>
      <c r="Q133" s="49"/>
      <c r="R133" s="49" t="n">
        <f aca="false">P133-Q133</f>
        <v>50</v>
      </c>
      <c r="S133" s="10"/>
      <c r="T133" s="11"/>
      <c r="U133" s="11"/>
      <c r="V133" s="11"/>
    </row>
    <row r="134" s="12" customFormat="true" ht="51" hidden="false" customHeight="true" outlineLevel="0" collapsed="false">
      <c r="A134" s="45" t="s">
        <v>102</v>
      </c>
      <c r="B134" s="37" t="n">
        <v>901</v>
      </c>
      <c r="C134" s="33" t="s">
        <v>19</v>
      </c>
      <c r="D134" s="33" t="s">
        <v>35</v>
      </c>
      <c r="E134" s="33" t="s">
        <v>19</v>
      </c>
      <c r="F134" s="33" t="n">
        <v>0</v>
      </c>
      <c r="G134" s="33" t="n">
        <v>15</v>
      </c>
      <c r="H134" s="33" t="n">
        <v>61220</v>
      </c>
      <c r="I134" s="33"/>
      <c r="J134" s="34" t="n">
        <f aca="false">J135+J137+J139</f>
        <v>66550.49601</v>
      </c>
      <c r="K134" s="34"/>
      <c r="L134" s="34" t="n">
        <f aca="false">J134-K134</f>
        <v>66550.49601</v>
      </c>
      <c r="M134" s="34" t="n">
        <f aca="false">M135+M137+M139</f>
        <v>66058.1</v>
      </c>
      <c r="N134" s="34"/>
      <c r="O134" s="34" t="n">
        <f aca="false">M134-N134</f>
        <v>66058.1</v>
      </c>
      <c r="P134" s="34" t="n">
        <f aca="false">P135+P137+P139</f>
        <v>66949.6</v>
      </c>
      <c r="Q134" s="34"/>
      <c r="R134" s="34" t="n">
        <f aca="false">P134-Q134</f>
        <v>66949.6</v>
      </c>
      <c r="S134" s="10"/>
      <c r="T134" s="11"/>
      <c r="U134" s="11"/>
      <c r="V134" s="11"/>
    </row>
    <row r="135" s="12" customFormat="true" ht="109.9" hidden="false" customHeight="true" outlineLevel="0" collapsed="false">
      <c r="A135" s="46" t="s">
        <v>27</v>
      </c>
      <c r="B135" s="47" t="s">
        <v>75</v>
      </c>
      <c r="C135" s="47" t="s">
        <v>19</v>
      </c>
      <c r="D135" s="47" t="s">
        <v>35</v>
      </c>
      <c r="E135" s="47" t="s">
        <v>19</v>
      </c>
      <c r="F135" s="47" t="n">
        <v>0</v>
      </c>
      <c r="G135" s="47" t="n">
        <v>15</v>
      </c>
      <c r="H135" s="47" t="n">
        <v>61220</v>
      </c>
      <c r="I135" s="48" t="n">
        <v>100</v>
      </c>
      <c r="J135" s="49" t="n">
        <f aca="false">J136</f>
        <v>41760</v>
      </c>
      <c r="K135" s="49"/>
      <c r="L135" s="49" t="n">
        <f aca="false">J135-K135</f>
        <v>41760</v>
      </c>
      <c r="M135" s="49" t="n">
        <f aca="false">M136</f>
        <v>42177.2</v>
      </c>
      <c r="N135" s="49"/>
      <c r="O135" s="49" t="n">
        <f aca="false">M135-N135</f>
        <v>42177.2</v>
      </c>
      <c r="P135" s="49" t="n">
        <f aca="false">P136</f>
        <v>42598.5</v>
      </c>
      <c r="Q135" s="49"/>
      <c r="R135" s="49" t="n">
        <f aca="false">P135-Q135</f>
        <v>42598.5</v>
      </c>
      <c r="S135" s="10"/>
      <c r="T135" s="11"/>
      <c r="U135" s="11"/>
      <c r="V135" s="11"/>
    </row>
    <row r="136" s="12" customFormat="true" ht="30" hidden="false" customHeight="false" outlineLevel="0" collapsed="false">
      <c r="A136" s="46" t="s">
        <v>95</v>
      </c>
      <c r="B136" s="47" t="s">
        <v>75</v>
      </c>
      <c r="C136" s="47" t="s">
        <v>19</v>
      </c>
      <c r="D136" s="47" t="s">
        <v>35</v>
      </c>
      <c r="E136" s="47" t="s">
        <v>19</v>
      </c>
      <c r="F136" s="47" t="n">
        <v>0</v>
      </c>
      <c r="G136" s="47" t="n">
        <v>15</v>
      </c>
      <c r="H136" s="47" t="n">
        <v>61220</v>
      </c>
      <c r="I136" s="48" t="n">
        <v>110</v>
      </c>
      <c r="J136" s="49" t="n">
        <f aca="false">32096+9664</f>
        <v>41760</v>
      </c>
      <c r="K136" s="49"/>
      <c r="L136" s="49" t="n">
        <f aca="false">J136-K136</f>
        <v>41760</v>
      </c>
      <c r="M136" s="49" t="n">
        <f aca="false">32416.4+9760.8</f>
        <v>42177.2</v>
      </c>
      <c r="N136" s="49"/>
      <c r="O136" s="49" t="n">
        <f aca="false">M136-N136</f>
        <v>42177.2</v>
      </c>
      <c r="P136" s="49" t="n">
        <f aca="false">32740+9858.5</f>
        <v>42598.5</v>
      </c>
      <c r="Q136" s="49"/>
      <c r="R136" s="49" t="n">
        <f aca="false">P136-Q136</f>
        <v>42598.5</v>
      </c>
      <c r="S136" s="10"/>
      <c r="T136" s="11"/>
      <c r="U136" s="11"/>
      <c r="V136" s="11"/>
    </row>
    <row r="137" s="12" customFormat="true" ht="45" hidden="false" customHeight="false" outlineLevel="0" collapsed="false">
      <c r="A137" s="46" t="s">
        <v>32</v>
      </c>
      <c r="B137" s="47" t="s">
        <v>75</v>
      </c>
      <c r="C137" s="47" t="s">
        <v>19</v>
      </c>
      <c r="D137" s="47" t="s">
        <v>35</v>
      </c>
      <c r="E137" s="47" t="s">
        <v>19</v>
      </c>
      <c r="F137" s="47" t="n">
        <v>0</v>
      </c>
      <c r="G137" s="47" t="n">
        <v>15</v>
      </c>
      <c r="H137" s="47" t="n">
        <v>61220</v>
      </c>
      <c r="I137" s="48" t="n">
        <v>200</v>
      </c>
      <c r="J137" s="49" t="n">
        <f aca="false">J138</f>
        <v>24538.29601</v>
      </c>
      <c r="K137" s="49"/>
      <c r="L137" s="49" t="n">
        <f aca="false">J137-K137</f>
        <v>24538.29601</v>
      </c>
      <c r="M137" s="49" t="n">
        <f aca="false">M138</f>
        <v>23628.7</v>
      </c>
      <c r="N137" s="49"/>
      <c r="O137" s="49" t="n">
        <f aca="false">M137-N137</f>
        <v>23628.7</v>
      </c>
      <c r="P137" s="49" t="n">
        <f aca="false">P138</f>
        <v>24098.9</v>
      </c>
      <c r="Q137" s="49"/>
      <c r="R137" s="49" t="n">
        <f aca="false">P137-Q137</f>
        <v>24098.9</v>
      </c>
      <c r="S137" s="10"/>
      <c r="T137" s="11"/>
      <c r="U137" s="11"/>
      <c r="V137" s="11"/>
    </row>
    <row r="138" s="12" customFormat="true" ht="51.75" hidden="false" customHeight="true" outlineLevel="0" collapsed="false">
      <c r="A138" s="46" t="s">
        <v>33</v>
      </c>
      <c r="B138" s="47" t="s">
        <v>75</v>
      </c>
      <c r="C138" s="47" t="s">
        <v>19</v>
      </c>
      <c r="D138" s="47" t="s">
        <v>35</v>
      </c>
      <c r="E138" s="47" t="s">
        <v>19</v>
      </c>
      <c r="F138" s="47" t="n">
        <v>0</v>
      </c>
      <c r="G138" s="47" t="n">
        <v>15</v>
      </c>
      <c r="H138" s="47" t="n">
        <v>61220</v>
      </c>
      <c r="I138" s="48" t="n">
        <v>240</v>
      </c>
      <c r="J138" s="49" t="n">
        <f aca="false">13502.431+11035.86501</f>
        <v>24538.29601</v>
      </c>
      <c r="K138" s="49"/>
      <c r="L138" s="49" t="n">
        <f aca="false">J138-K138</f>
        <v>24538.29601</v>
      </c>
      <c r="M138" s="49" t="n">
        <f aca="false">12274.5+11354.2</f>
        <v>23628.7</v>
      </c>
      <c r="N138" s="49"/>
      <c r="O138" s="49" t="n">
        <f aca="false">M138-N138</f>
        <v>23628.7</v>
      </c>
      <c r="P138" s="49" t="n">
        <f aca="false">12292.6+11806.3</f>
        <v>24098.9</v>
      </c>
      <c r="Q138" s="49"/>
      <c r="R138" s="49" t="n">
        <f aca="false">P138-Q138</f>
        <v>24098.9</v>
      </c>
      <c r="S138" s="10"/>
      <c r="T138" s="11"/>
      <c r="U138" s="11"/>
      <c r="V138" s="11"/>
    </row>
    <row r="139" s="12" customFormat="true" ht="16.5" hidden="false" customHeight="true" outlineLevel="0" collapsed="false">
      <c r="A139" s="46" t="s">
        <v>39</v>
      </c>
      <c r="B139" s="47" t="s">
        <v>75</v>
      </c>
      <c r="C139" s="47" t="s">
        <v>19</v>
      </c>
      <c r="D139" s="47" t="s">
        <v>35</v>
      </c>
      <c r="E139" s="47" t="s">
        <v>19</v>
      </c>
      <c r="F139" s="47" t="n">
        <v>0</v>
      </c>
      <c r="G139" s="47" t="n">
        <v>15</v>
      </c>
      <c r="H139" s="47" t="n">
        <v>61220</v>
      </c>
      <c r="I139" s="48" t="n">
        <v>800</v>
      </c>
      <c r="J139" s="49" t="n">
        <f aca="false">J140</f>
        <v>252.2</v>
      </c>
      <c r="K139" s="49"/>
      <c r="L139" s="49" t="n">
        <f aca="false">J139-K139</f>
        <v>252.2</v>
      </c>
      <c r="M139" s="49" t="n">
        <f aca="false">M140</f>
        <v>252.2</v>
      </c>
      <c r="N139" s="49"/>
      <c r="O139" s="49" t="n">
        <f aca="false">M139-N139</f>
        <v>252.2</v>
      </c>
      <c r="P139" s="49" t="n">
        <f aca="false">P140</f>
        <v>252.2</v>
      </c>
      <c r="Q139" s="49"/>
      <c r="R139" s="49" t="n">
        <f aca="false">P139-Q139</f>
        <v>252.2</v>
      </c>
      <c r="S139" s="10"/>
      <c r="T139" s="11"/>
      <c r="U139" s="11"/>
      <c r="V139" s="11"/>
    </row>
    <row r="140" s="12" customFormat="true" ht="30" hidden="false" customHeight="false" outlineLevel="0" collapsed="false">
      <c r="A140" s="46" t="s">
        <v>76</v>
      </c>
      <c r="B140" s="47" t="s">
        <v>75</v>
      </c>
      <c r="C140" s="47" t="s">
        <v>19</v>
      </c>
      <c r="D140" s="47" t="s">
        <v>35</v>
      </c>
      <c r="E140" s="47" t="s">
        <v>19</v>
      </c>
      <c r="F140" s="47" t="n">
        <v>0</v>
      </c>
      <c r="G140" s="47" t="n">
        <v>15</v>
      </c>
      <c r="H140" s="47" t="n">
        <v>61220</v>
      </c>
      <c r="I140" s="48" t="n">
        <v>850</v>
      </c>
      <c r="J140" s="49" t="n">
        <f aca="false">44.2+208</f>
        <v>252.2</v>
      </c>
      <c r="K140" s="49"/>
      <c r="L140" s="49" t="n">
        <f aca="false">J140-K140</f>
        <v>252.2</v>
      </c>
      <c r="M140" s="49" t="n">
        <f aca="false">44.2+208</f>
        <v>252.2</v>
      </c>
      <c r="N140" s="49"/>
      <c r="O140" s="49" t="n">
        <f aca="false">M140-N140</f>
        <v>252.2</v>
      </c>
      <c r="P140" s="49" t="n">
        <f aca="false">44.2+208</f>
        <v>252.2</v>
      </c>
      <c r="Q140" s="49"/>
      <c r="R140" s="49" t="n">
        <f aca="false">P140-Q140</f>
        <v>252.2</v>
      </c>
      <c r="S140" s="10"/>
      <c r="T140" s="11"/>
      <c r="U140" s="11"/>
      <c r="V140" s="11"/>
    </row>
    <row r="141" s="12" customFormat="true" ht="63" hidden="false" customHeight="false" outlineLevel="0" collapsed="false">
      <c r="A141" s="70" t="s">
        <v>103</v>
      </c>
      <c r="B141" s="37" t="n">
        <v>901</v>
      </c>
      <c r="C141" s="37" t="s">
        <v>19</v>
      </c>
      <c r="D141" s="33" t="s">
        <v>35</v>
      </c>
      <c r="E141" s="33" t="n">
        <v>50</v>
      </c>
      <c r="F141" s="33"/>
      <c r="G141" s="33"/>
      <c r="H141" s="33"/>
      <c r="I141" s="37"/>
      <c r="J141" s="34" t="n">
        <f aca="false">J142</f>
        <v>300</v>
      </c>
      <c r="K141" s="34"/>
      <c r="L141" s="34" t="n">
        <f aca="false">J141-K141</f>
        <v>300</v>
      </c>
      <c r="M141" s="34" t="n">
        <f aca="false">M142</f>
        <v>300</v>
      </c>
      <c r="N141" s="34"/>
      <c r="O141" s="34" t="n">
        <f aca="false">M141-N141</f>
        <v>300</v>
      </c>
      <c r="P141" s="34" t="n">
        <f aca="false">P142</f>
        <v>300</v>
      </c>
      <c r="Q141" s="34"/>
      <c r="R141" s="34" t="n">
        <f aca="false">P141-Q141</f>
        <v>300</v>
      </c>
      <c r="S141" s="10"/>
      <c r="T141" s="11"/>
      <c r="U141" s="11"/>
      <c r="V141" s="11"/>
    </row>
    <row r="142" s="12" customFormat="true" ht="63" hidden="false" customHeight="false" outlineLevel="0" collapsed="false">
      <c r="A142" s="45" t="s">
        <v>104</v>
      </c>
      <c r="B142" s="37" t="n">
        <v>901</v>
      </c>
      <c r="C142" s="37" t="s">
        <v>19</v>
      </c>
      <c r="D142" s="33" t="s">
        <v>35</v>
      </c>
      <c r="E142" s="33" t="n">
        <v>50</v>
      </c>
      <c r="F142" s="33" t="n">
        <v>1</v>
      </c>
      <c r="G142" s="33"/>
      <c r="H142" s="33"/>
      <c r="I142" s="37"/>
      <c r="J142" s="34" t="n">
        <f aca="false">J143</f>
        <v>300</v>
      </c>
      <c r="K142" s="34"/>
      <c r="L142" s="34" t="n">
        <f aca="false">J142-K142</f>
        <v>300</v>
      </c>
      <c r="M142" s="34" t="n">
        <f aca="false">M143</f>
        <v>300</v>
      </c>
      <c r="N142" s="34"/>
      <c r="O142" s="34" t="n">
        <f aca="false">M142-N142</f>
        <v>300</v>
      </c>
      <c r="P142" s="34" t="n">
        <f aca="false">P143</f>
        <v>300</v>
      </c>
      <c r="Q142" s="34"/>
      <c r="R142" s="34" t="n">
        <f aca="false">P142-Q142</f>
        <v>300</v>
      </c>
      <c r="S142" s="10"/>
      <c r="T142" s="11"/>
      <c r="U142" s="11"/>
      <c r="V142" s="11"/>
    </row>
    <row r="143" s="12" customFormat="true" ht="64.9" hidden="false" customHeight="true" outlineLevel="0" collapsed="false">
      <c r="A143" s="45" t="s">
        <v>105</v>
      </c>
      <c r="B143" s="37" t="n">
        <v>901</v>
      </c>
      <c r="C143" s="37" t="s">
        <v>19</v>
      </c>
      <c r="D143" s="33" t="s">
        <v>35</v>
      </c>
      <c r="E143" s="33" t="n">
        <v>50</v>
      </c>
      <c r="F143" s="33" t="n">
        <v>1</v>
      </c>
      <c r="G143" s="33" t="s">
        <v>19</v>
      </c>
      <c r="H143" s="33"/>
      <c r="I143" s="37"/>
      <c r="J143" s="34" t="n">
        <f aca="false">J144</f>
        <v>300</v>
      </c>
      <c r="K143" s="34"/>
      <c r="L143" s="34" t="n">
        <f aca="false">J143-K143</f>
        <v>300</v>
      </c>
      <c r="M143" s="34" t="n">
        <f aca="false">M144</f>
        <v>300</v>
      </c>
      <c r="N143" s="34"/>
      <c r="O143" s="34" t="n">
        <f aca="false">M143-N143</f>
        <v>300</v>
      </c>
      <c r="P143" s="34" t="n">
        <f aca="false">P144</f>
        <v>300</v>
      </c>
      <c r="Q143" s="34"/>
      <c r="R143" s="34" t="n">
        <f aca="false">P143-Q143</f>
        <v>300</v>
      </c>
      <c r="S143" s="10"/>
      <c r="T143" s="11"/>
      <c r="U143" s="11"/>
      <c r="V143" s="11"/>
    </row>
    <row r="144" s="36" customFormat="true" ht="47.25" hidden="false" customHeight="false" outlineLevel="0" collapsed="false">
      <c r="A144" s="45" t="s">
        <v>106</v>
      </c>
      <c r="B144" s="37" t="n">
        <v>901</v>
      </c>
      <c r="C144" s="33" t="s">
        <v>19</v>
      </c>
      <c r="D144" s="33" t="s">
        <v>35</v>
      </c>
      <c r="E144" s="33" t="n">
        <v>50</v>
      </c>
      <c r="F144" s="33" t="n">
        <v>1</v>
      </c>
      <c r="G144" s="33" t="s">
        <v>19</v>
      </c>
      <c r="H144" s="33" t="n">
        <v>42060</v>
      </c>
      <c r="I144" s="37"/>
      <c r="J144" s="34" t="n">
        <f aca="false">J145</f>
        <v>300</v>
      </c>
      <c r="K144" s="34"/>
      <c r="L144" s="34" t="n">
        <f aca="false">J144-K144</f>
        <v>300</v>
      </c>
      <c r="M144" s="34" t="n">
        <f aca="false">M145</f>
        <v>300</v>
      </c>
      <c r="N144" s="34"/>
      <c r="O144" s="34" t="n">
        <f aca="false">M144-N144</f>
        <v>300</v>
      </c>
      <c r="P144" s="34" t="n">
        <f aca="false">P145</f>
        <v>300</v>
      </c>
      <c r="Q144" s="34"/>
      <c r="R144" s="34" t="n">
        <f aca="false">P144-Q144</f>
        <v>300</v>
      </c>
      <c r="S144" s="41"/>
      <c r="T144" s="42"/>
      <c r="U144" s="42"/>
      <c r="V144" s="42"/>
    </row>
    <row r="145" s="12" customFormat="true" ht="45" hidden="false" customHeight="false" outlineLevel="0" collapsed="false">
      <c r="A145" s="46" t="s">
        <v>32</v>
      </c>
      <c r="B145" s="47" t="s">
        <v>75</v>
      </c>
      <c r="C145" s="47" t="s">
        <v>19</v>
      </c>
      <c r="D145" s="47" t="s">
        <v>35</v>
      </c>
      <c r="E145" s="47" t="n">
        <v>50</v>
      </c>
      <c r="F145" s="47" t="n">
        <v>1</v>
      </c>
      <c r="G145" s="47" t="s">
        <v>19</v>
      </c>
      <c r="H145" s="47" t="n">
        <v>42060</v>
      </c>
      <c r="I145" s="48" t="n">
        <v>200</v>
      </c>
      <c r="J145" s="49" t="n">
        <f aca="false">J146</f>
        <v>300</v>
      </c>
      <c r="K145" s="49"/>
      <c r="L145" s="49" t="n">
        <f aca="false">J145-K145</f>
        <v>300</v>
      </c>
      <c r="M145" s="49" t="n">
        <f aca="false">M146</f>
        <v>300</v>
      </c>
      <c r="N145" s="49"/>
      <c r="O145" s="49" t="n">
        <f aca="false">M145-N145</f>
        <v>300</v>
      </c>
      <c r="P145" s="49" t="n">
        <f aca="false">P146</f>
        <v>300</v>
      </c>
      <c r="Q145" s="49"/>
      <c r="R145" s="49" t="n">
        <f aca="false">P145-Q145</f>
        <v>300</v>
      </c>
      <c r="S145" s="10"/>
      <c r="T145" s="11"/>
      <c r="U145" s="11"/>
      <c r="V145" s="11"/>
    </row>
    <row r="146" s="12" customFormat="true" ht="45" hidden="false" customHeight="false" outlineLevel="0" collapsed="false">
      <c r="A146" s="46" t="s">
        <v>33</v>
      </c>
      <c r="B146" s="47" t="s">
        <v>75</v>
      </c>
      <c r="C146" s="47" t="s">
        <v>19</v>
      </c>
      <c r="D146" s="47" t="s">
        <v>35</v>
      </c>
      <c r="E146" s="47" t="n">
        <v>50</v>
      </c>
      <c r="F146" s="47" t="n">
        <v>1</v>
      </c>
      <c r="G146" s="47" t="s">
        <v>19</v>
      </c>
      <c r="H146" s="47" t="n">
        <v>42060</v>
      </c>
      <c r="I146" s="48" t="n">
        <v>240</v>
      </c>
      <c r="J146" s="49" t="n">
        <v>300</v>
      </c>
      <c r="K146" s="49"/>
      <c r="L146" s="49" t="n">
        <f aca="false">J146-K146</f>
        <v>300</v>
      </c>
      <c r="M146" s="49" t="n">
        <v>300</v>
      </c>
      <c r="N146" s="49"/>
      <c r="O146" s="49" t="n">
        <f aca="false">M146-N146</f>
        <v>300</v>
      </c>
      <c r="P146" s="49" t="n">
        <v>300</v>
      </c>
      <c r="Q146" s="49"/>
      <c r="R146" s="49" t="n">
        <f aca="false">P146-Q146</f>
        <v>300</v>
      </c>
      <c r="S146" s="10"/>
      <c r="T146" s="11"/>
      <c r="U146" s="11"/>
      <c r="V146" s="11"/>
    </row>
    <row r="147" s="12" customFormat="true" ht="78.75" hidden="false" customHeight="false" outlineLevel="0" collapsed="false">
      <c r="A147" s="70" t="s">
        <v>107</v>
      </c>
      <c r="B147" s="37" t="n">
        <v>901</v>
      </c>
      <c r="C147" s="33" t="s">
        <v>19</v>
      </c>
      <c r="D147" s="33" t="s">
        <v>35</v>
      </c>
      <c r="E147" s="33" t="n">
        <v>52</v>
      </c>
      <c r="F147" s="33"/>
      <c r="G147" s="33"/>
      <c r="H147" s="33"/>
      <c r="I147" s="48"/>
      <c r="J147" s="34" t="n">
        <f aca="false">J152+J156+J148</f>
        <v>7950</v>
      </c>
      <c r="K147" s="34"/>
      <c r="L147" s="34" t="n">
        <f aca="false">J147-K147</f>
        <v>7950</v>
      </c>
      <c r="M147" s="34" t="n">
        <f aca="false">M152+M156+M148</f>
        <v>8050</v>
      </c>
      <c r="N147" s="34"/>
      <c r="O147" s="34" t="n">
        <f aca="false">M147-N147</f>
        <v>8050</v>
      </c>
      <c r="P147" s="34" t="n">
        <f aca="false">P152+P156+P148</f>
        <v>8188.5</v>
      </c>
      <c r="Q147" s="34"/>
      <c r="R147" s="34" t="n">
        <f aca="false">P147-Q147</f>
        <v>8188.5</v>
      </c>
      <c r="S147" s="10" t="e">
        <f aca="false">J147+#REF!</f>
        <v>#REF!</v>
      </c>
      <c r="T147" s="11" t="e">
        <f aca="false">K147+#REF!</f>
        <v>#REF!</v>
      </c>
      <c r="U147" s="11"/>
      <c r="V147" s="11" t="e">
        <f aca="false">M147+#REF!</f>
        <v>#REF!</v>
      </c>
      <c r="W147" s="53" t="e">
        <f aca="false">N147+#REF!+#REF!</f>
        <v>#REF!</v>
      </c>
    </row>
    <row r="148" s="12" customFormat="true" ht="47.25" hidden="false" customHeight="false" outlineLevel="0" collapsed="false">
      <c r="A148" s="45" t="s">
        <v>108</v>
      </c>
      <c r="B148" s="37" t="n">
        <v>901</v>
      </c>
      <c r="C148" s="33" t="s">
        <v>19</v>
      </c>
      <c r="D148" s="33" t="s">
        <v>35</v>
      </c>
      <c r="E148" s="33" t="n">
        <v>52</v>
      </c>
      <c r="F148" s="33" t="n">
        <v>0</v>
      </c>
      <c r="G148" s="33" t="s">
        <v>19</v>
      </c>
      <c r="H148" s="33"/>
      <c r="I148" s="48"/>
      <c r="J148" s="34" t="n">
        <f aca="false">J149</f>
        <v>50</v>
      </c>
      <c r="K148" s="34"/>
      <c r="L148" s="34" t="n">
        <f aca="false">J148-K148</f>
        <v>50</v>
      </c>
      <c r="M148" s="34" t="n">
        <f aca="false">M149</f>
        <v>50</v>
      </c>
      <c r="N148" s="34"/>
      <c r="O148" s="34" t="n">
        <f aca="false">M148-N148</f>
        <v>50</v>
      </c>
      <c r="P148" s="34" t="n">
        <f aca="false">P149</f>
        <v>50</v>
      </c>
      <c r="Q148" s="34"/>
      <c r="R148" s="34" t="n">
        <f aca="false">P148-Q148</f>
        <v>50</v>
      </c>
      <c r="S148" s="10"/>
      <c r="T148" s="11"/>
      <c r="U148" s="11"/>
      <c r="V148" s="11"/>
    </row>
    <row r="149" s="12" customFormat="true" ht="63" hidden="false" customHeight="false" outlineLevel="0" collapsed="false">
      <c r="A149" s="45" t="s">
        <v>109</v>
      </c>
      <c r="B149" s="37" t="n">
        <v>901</v>
      </c>
      <c r="C149" s="33" t="s">
        <v>19</v>
      </c>
      <c r="D149" s="33" t="s">
        <v>35</v>
      </c>
      <c r="E149" s="33" t="n">
        <v>52</v>
      </c>
      <c r="F149" s="33" t="n">
        <v>0</v>
      </c>
      <c r="G149" s="33" t="s">
        <v>19</v>
      </c>
      <c r="H149" s="33" t="n">
        <v>42300</v>
      </c>
      <c r="I149" s="37"/>
      <c r="J149" s="34" t="n">
        <f aca="false">J150</f>
        <v>50</v>
      </c>
      <c r="K149" s="34"/>
      <c r="L149" s="34" t="n">
        <f aca="false">J149-K149</f>
        <v>50</v>
      </c>
      <c r="M149" s="34" t="n">
        <f aca="false">M150</f>
        <v>50</v>
      </c>
      <c r="N149" s="34"/>
      <c r="O149" s="34" t="n">
        <f aca="false">M149-N149</f>
        <v>50</v>
      </c>
      <c r="P149" s="34" t="n">
        <f aca="false">P150</f>
        <v>50</v>
      </c>
      <c r="Q149" s="34"/>
      <c r="R149" s="34" t="n">
        <f aca="false">P149-Q149</f>
        <v>50</v>
      </c>
      <c r="S149" s="10"/>
      <c r="T149" s="11"/>
      <c r="U149" s="11"/>
      <c r="V149" s="11"/>
    </row>
    <row r="150" s="12" customFormat="true" ht="45" hidden="false" customHeight="false" outlineLevel="0" collapsed="false">
      <c r="A150" s="46" t="s">
        <v>32</v>
      </c>
      <c r="B150" s="47" t="s">
        <v>75</v>
      </c>
      <c r="C150" s="47" t="s">
        <v>19</v>
      </c>
      <c r="D150" s="47" t="s">
        <v>35</v>
      </c>
      <c r="E150" s="47" t="n">
        <v>52</v>
      </c>
      <c r="F150" s="47" t="n">
        <v>0</v>
      </c>
      <c r="G150" s="47" t="s">
        <v>19</v>
      </c>
      <c r="H150" s="47" t="n">
        <v>42300</v>
      </c>
      <c r="I150" s="48" t="n">
        <v>200</v>
      </c>
      <c r="J150" s="49" t="n">
        <f aca="false">J151</f>
        <v>50</v>
      </c>
      <c r="K150" s="49"/>
      <c r="L150" s="49" t="n">
        <f aca="false">J150-K150</f>
        <v>50</v>
      </c>
      <c r="M150" s="49" t="n">
        <f aca="false">M151</f>
        <v>50</v>
      </c>
      <c r="N150" s="49"/>
      <c r="O150" s="49" t="n">
        <f aca="false">M150-N150</f>
        <v>50</v>
      </c>
      <c r="P150" s="49" t="n">
        <f aca="false">P151</f>
        <v>50</v>
      </c>
      <c r="Q150" s="49"/>
      <c r="R150" s="49" t="n">
        <f aca="false">P150-Q150</f>
        <v>50</v>
      </c>
      <c r="S150" s="10"/>
      <c r="T150" s="11"/>
      <c r="U150" s="11"/>
      <c r="V150" s="11"/>
    </row>
    <row r="151" s="12" customFormat="true" ht="45" hidden="false" customHeight="false" outlineLevel="0" collapsed="false">
      <c r="A151" s="46" t="s">
        <v>33</v>
      </c>
      <c r="B151" s="47" t="s">
        <v>75</v>
      </c>
      <c r="C151" s="47" t="s">
        <v>19</v>
      </c>
      <c r="D151" s="47" t="s">
        <v>35</v>
      </c>
      <c r="E151" s="47" t="n">
        <v>52</v>
      </c>
      <c r="F151" s="47" t="n">
        <v>0</v>
      </c>
      <c r="G151" s="47" t="s">
        <v>19</v>
      </c>
      <c r="H151" s="47" t="n">
        <v>42300</v>
      </c>
      <c r="I151" s="48" t="n">
        <v>240</v>
      </c>
      <c r="J151" s="49" t="n">
        <v>50</v>
      </c>
      <c r="K151" s="49"/>
      <c r="L151" s="49" t="n">
        <f aca="false">J151-K151</f>
        <v>50</v>
      </c>
      <c r="M151" s="49" t="n">
        <v>50</v>
      </c>
      <c r="N151" s="49"/>
      <c r="O151" s="49" t="n">
        <f aca="false">M151-N151</f>
        <v>50</v>
      </c>
      <c r="P151" s="49" t="n">
        <v>50</v>
      </c>
      <c r="Q151" s="49"/>
      <c r="R151" s="49" t="n">
        <f aca="false">P151-Q151</f>
        <v>50</v>
      </c>
      <c r="S151" s="10"/>
      <c r="T151" s="11"/>
      <c r="U151" s="11"/>
      <c r="V151" s="11"/>
    </row>
    <row r="152" s="12" customFormat="true" ht="94.5" hidden="false" customHeight="false" outlineLevel="0" collapsed="false">
      <c r="A152" s="45" t="s">
        <v>110</v>
      </c>
      <c r="B152" s="37" t="n">
        <v>901</v>
      </c>
      <c r="C152" s="33" t="s">
        <v>19</v>
      </c>
      <c r="D152" s="33" t="s">
        <v>35</v>
      </c>
      <c r="E152" s="33" t="n">
        <v>52</v>
      </c>
      <c r="F152" s="33" t="n">
        <v>0</v>
      </c>
      <c r="G152" s="33" t="s">
        <v>23</v>
      </c>
      <c r="H152" s="33"/>
      <c r="I152" s="48"/>
      <c r="J152" s="34" t="n">
        <f aca="false">J153</f>
        <v>200</v>
      </c>
      <c r="K152" s="34"/>
      <c r="L152" s="34" t="n">
        <f aca="false">J152-K152</f>
        <v>200</v>
      </c>
      <c r="M152" s="34" t="n">
        <f aca="false">M153</f>
        <v>200</v>
      </c>
      <c r="N152" s="34"/>
      <c r="O152" s="34" t="n">
        <f aca="false">M152-N152</f>
        <v>200</v>
      </c>
      <c r="P152" s="34" t="n">
        <f aca="false">P153</f>
        <v>200</v>
      </c>
      <c r="Q152" s="34"/>
      <c r="R152" s="34" t="n">
        <f aca="false">P152-Q152</f>
        <v>200</v>
      </c>
      <c r="S152" s="10"/>
      <c r="T152" s="11"/>
      <c r="U152" s="11"/>
      <c r="V152" s="11"/>
    </row>
    <row r="153" s="12" customFormat="true" ht="63" hidden="false" customHeight="false" outlineLevel="0" collapsed="false">
      <c r="A153" s="45" t="s">
        <v>109</v>
      </c>
      <c r="B153" s="37" t="n">
        <v>901</v>
      </c>
      <c r="C153" s="33" t="s">
        <v>19</v>
      </c>
      <c r="D153" s="33" t="s">
        <v>35</v>
      </c>
      <c r="E153" s="33" t="n">
        <v>52</v>
      </c>
      <c r="F153" s="33" t="n">
        <v>0</v>
      </c>
      <c r="G153" s="33" t="s">
        <v>23</v>
      </c>
      <c r="H153" s="33" t="n">
        <v>42300</v>
      </c>
      <c r="I153" s="37"/>
      <c r="J153" s="34" t="n">
        <f aca="false">J154</f>
        <v>200</v>
      </c>
      <c r="K153" s="34"/>
      <c r="L153" s="34" t="n">
        <f aca="false">J153-K153</f>
        <v>200</v>
      </c>
      <c r="M153" s="34" t="n">
        <f aca="false">M154</f>
        <v>200</v>
      </c>
      <c r="N153" s="34"/>
      <c r="O153" s="34" t="n">
        <f aca="false">M153-N153</f>
        <v>200</v>
      </c>
      <c r="P153" s="34" t="n">
        <f aca="false">P154</f>
        <v>200</v>
      </c>
      <c r="Q153" s="34"/>
      <c r="R153" s="34" t="n">
        <f aca="false">P153-Q153</f>
        <v>200</v>
      </c>
      <c r="S153" s="10"/>
      <c r="T153" s="11"/>
      <c r="U153" s="11"/>
      <c r="V153" s="11"/>
    </row>
    <row r="154" s="12" customFormat="true" ht="45" hidden="false" customHeight="false" outlineLevel="0" collapsed="false">
      <c r="A154" s="46" t="s">
        <v>32</v>
      </c>
      <c r="B154" s="47" t="s">
        <v>75</v>
      </c>
      <c r="C154" s="47" t="s">
        <v>19</v>
      </c>
      <c r="D154" s="47" t="s">
        <v>35</v>
      </c>
      <c r="E154" s="47" t="n">
        <v>52</v>
      </c>
      <c r="F154" s="47" t="n">
        <v>0</v>
      </c>
      <c r="G154" s="47" t="s">
        <v>23</v>
      </c>
      <c r="H154" s="47" t="n">
        <v>42300</v>
      </c>
      <c r="I154" s="48" t="n">
        <v>200</v>
      </c>
      <c r="J154" s="49" t="n">
        <f aca="false">J155</f>
        <v>200</v>
      </c>
      <c r="K154" s="49"/>
      <c r="L154" s="49" t="n">
        <f aca="false">J154-K154</f>
        <v>200</v>
      </c>
      <c r="M154" s="49" t="n">
        <f aca="false">M155</f>
        <v>200</v>
      </c>
      <c r="N154" s="49"/>
      <c r="O154" s="49" t="n">
        <f aca="false">M154-N154</f>
        <v>200</v>
      </c>
      <c r="P154" s="49" t="n">
        <f aca="false">P155</f>
        <v>200</v>
      </c>
      <c r="Q154" s="49"/>
      <c r="R154" s="49" t="n">
        <f aca="false">P154-Q154</f>
        <v>200</v>
      </c>
      <c r="S154" s="10"/>
      <c r="T154" s="11"/>
      <c r="U154" s="11"/>
      <c r="V154" s="11"/>
    </row>
    <row r="155" s="12" customFormat="true" ht="45" hidden="false" customHeight="false" outlineLevel="0" collapsed="false">
      <c r="A155" s="46" t="s">
        <v>33</v>
      </c>
      <c r="B155" s="47" t="s">
        <v>75</v>
      </c>
      <c r="C155" s="47" t="s">
        <v>19</v>
      </c>
      <c r="D155" s="47" t="s">
        <v>35</v>
      </c>
      <c r="E155" s="47" t="n">
        <v>52</v>
      </c>
      <c r="F155" s="47" t="n">
        <v>0</v>
      </c>
      <c r="G155" s="47" t="s">
        <v>23</v>
      </c>
      <c r="H155" s="47" t="n">
        <v>42300</v>
      </c>
      <c r="I155" s="48" t="n">
        <v>240</v>
      </c>
      <c r="J155" s="49" t="n">
        <v>200</v>
      </c>
      <c r="K155" s="49"/>
      <c r="L155" s="49" t="n">
        <f aca="false">J155-K155</f>
        <v>200</v>
      </c>
      <c r="M155" s="49" t="n">
        <v>200</v>
      </c>
      <c r="N155" s="49"/>
      <c r="O155" s="49" t="n">
        <f aca="false">M155-N155</f>
        <v>200</v>
      </c>
      <c r="P155" s="49" t="n">
        <v>200</v>
      </c>
      <c r="Q155" s="49"/>
      <c r="R155" s="49" t="n">
        <f aca="false">P155-Q155</f>
        <v>200</v>
      </c>
      <c r="S155" s="10"/>
      <c r="T155" s="11"/>
      <c r="U155" s="11"/>
      <c r="V155" s="11"/>
    </row>
    <row r="156" s="73" customFormat="true" ht="78.75" hidden="false" customHeight="false" outlineLevel="0" collapsed="false">
      <c r="A156" s="40" t="s">
        <v>111</v>
      </c>
      <c r="B156" s="37" t="n">
        <v>901</v>
      </c>
      <c r="C156" s="33" t="s">
        <v>19</v>
      </c>
      <c r="D156" s="33" t="s">
        <v>35</v>
      </c>
      <c r="E156" s="33" t="n">
        <v>52</v>
      </c>
      <c r="F156" s="33" t="n">
        <v>0</v>
      </c>
      <c r="G156" s="33" t="n">
        <v>13</v>
      </c>
      <c r="H156" s="33"/>
      <c r="I156" s="48"/>
      <c r="J156" s="34" t="n">
        <f aca="false">J157</f>
        <v>7700</v>
      </c>
      <c r="K156" s="49"/>
      <c r="L156" s="34" t="n">
        <f aca="false">J156-K156</f>
        <v>7700</v>
      </c>
      <c r="M156" s="34" t="n">
        <f aca="false">M157</f>
        <v>7800</v>
      </c>
      <c r="N156" s="49"/>
      <c r="O156" s="34" t="n">
        <f aca="false">M156-N156</f>
        <v>7800</v>
      </c>
      <c r="P156" s="34" t="n">
        <f aca="false">P157</f>
        <v>7938.5</v>
      </c>
      <c r="Q156" s="49"/>
      <c r="R156" s="34" t="n">
        <f aca="false">P156-Q156</f>
        <v>7938.5</v>
      </c>
      <c r="S156" s="71"/>
      <c r="T156" s="72"/>
      <c r="U156" s="72"/>
      <c r="V156" s="72"/>
    </row>
    <row r="157" s="12" customFormat="true" ht="32.25" hidden="false" customHeight="true" outlineLevel="0" collapsed="false">
      <c r="A157" s="44" t="s">
        <v>112</v>
      </c>
      <c r="B157" s="37" t="n">
        <v>901</v>
      </c>
      <c r="C157" s="33" t="s">
        <v>19</v>
      </c>
      <c r="D157" s="33" t="s">
        <v>35</v>
      </c>
      <c r="E157" s="33" t="n">
        <v>52</v>
      </c>
      <c r="F157" s="33" t="n">
        <v>0</v>
      </c>
      <c r="G157" s="33" t="n">
        <v>13</v>
      </c>
      <c r="H157" s="33" t="n">
        <v>61240</v>
      </c>
      <c r="I157" s="47"/>
      <c r="J157" s="34" t="n">
        <f aca="false">J158</f>
        <v>7700</v>
      </c>
      <c r="K157" s="34"/>
      <c r="L157" s="34" t="n">
        <f aca="false">J157-K157</f>
        <v>7700</v>
      </c>
      <c r="M157" s="34" t="n">
        <f aca="false">M158</f>
        <v>7800</v>
      </c>
      <c r="N157" s="34"/>
      <c r="O157" s="34" t="n">
        <f aca="false">M157-N157</f>
        <v>7800</v>
      </c>
      <c r="P157" s="34" t="n">
        <f aca="false">P158</f>
        <v>7938.5</v>
      </c>
      <c r="Q157" s="34"/>
      <c r="R157" s="34" t="n">
        <f aca="false">P157-Q157</f>
        <v>7938.5</v>
      </c>
      <c r="S157" s="10"/>
      <c r="T157" s="11"/>
      <c r="U157" s="11"/>
      <c r="V157" s="11"/>
    </row>
    <row r="158" s="12" customFormat="true" ht="60" hidden="false" customHeight="false" outlineLevel="0" collapsed="false">
      <c r="A158" s="63" t="s">
        <v>97</v>
      </c>
      <c r="B158" s="48" t="n">
        <v>901</v>
      </c>
      <c r="C158" s="47" t="s">
        <v>19</v>
      </c>
      <c r="D158" s="47" t="s">
        <v>35</v>
      </c>
      <c r="E158" s="47" t="n">
        <v>52</v>
      </c>
      <c r="F158" s="47" t="n">
        <v>0</v>
      </c>
      <c r="G158" s="47" t="n">
        <v>13</v>
      </c>
      <c r="H158" s="47" t="n">
        <v>61240</v>
      </c>
      <c r="I158" s="47" t="s">
        <v>98</v>
      </c>
      <c r="J158" s="49" t="n">
        <f aca="false">J159</f>
        <v>7700</v>
      </c>
      <c r="K158" s="49"/>
      <c r="L158" s="49" t="n">
        <f aca="false">J158-K158</f>
        <v>7700</v>
      </c>
      <c r="M158" s="49" t="n">
        <f aca="false">M159</f>
        <v>7800</v>
      </c>
      <c r="N158" s="49"/>
      <c r="O158" s="49" t="n">
        <f aca="false">M158-N158</f>
        <v>7800</v>
      </c>
      <c r="P158" s="49" t="n">
        <f aca="false">P159</f>
        <v>7938.5</v>
      </c>
      <c r="Q158" s="49"/>
      <c r="R158" s="49" t="n">
        <f aca="false">P158-Q158</f>
        <v>7938.5</v>
      </c>
      <c r="S158" s="10"/>
      <c r="T158" s="11"/>
      <c r="U158" s="11"/>
      <c r="V158" s="11"/>
    </row>
    <row r="159" s="12" customFormat="true" ht="15" hidden="false" customHeight="false" outlineLevel="0" collapsed="false">
      <c r="A159" s="63" t="s">
        <v>99</v>
      </c>
      <c r="B159" s="48" t="n">
        <v>901</v>
      </c>
      <c r="C159" s="47" t="s">
        <v>19</v>
      </c>
      <c r="D159" s="47" t="s">
        <v>35</v>
      </c>
      <c r="E159" s="47" t="n">
        <v>52</v>
      </c>
      <c r="F159" s="47" t="n">
        <v>0</v>
      </c>
      <c r="G159" s="47" t="n">
        <v>13</v>
      </c>
      <c r="H159" s="47" t="n">
        <v>61240</v>
      </c>
      <c r="I159" s="47" t="s">
        <v>100</v>
      </c>
      <c r="J159" s="49" t="n">
        <v>7700</v>
      </c>
      <c r="K159" s="49"/>
      <c r="L159" s="49" t="n">
        <f aca="false">J159-K159</f>
        <v>7700</v>
      </c>
      <c r="M159" s="49" t="n">
        <v>7800</v>
      </c>
      <c r="N159" s="49"/>
      <c r="O159" s="49" t="n">
        <f aca="false">M159-N159</f>
        <v>7800</v>
      </c>
      <c r="P159" s="49" t="n">
        <v>7938.5</v>
      </c>
      <c r="Q159" s="49"/>
      <c r="R159" s="49" t="n">
        <f aca="false">P159-Q159</f>
        <v>7938.5</v>
      </c>
      <c r="S159" s="10"/>
      <c r="T159" s="11"/>
      <c r="U159" s="11"/>
      <c r="V159" s="11"/>
    </row>
    <row r="160" s="36" customFormat="true" ht="31.5" hidden="false" customHeight="false" outlineLevel="0" collapsed="false">
      <c r="A160" s="40" t="s">
        <v>113</v>
      </c>
      <c r="B160" s="37" t="n">
        <v>901</v>
      </c>
      <c r="C160" s="33" t="s">
        <v>19</v>
      </c>
      <c r="D160" s="33" t="s">
        <v>35</v>
      </c>
      <c r="E160" s="33" t="s">
        <v>114</v>
      </c>
      <c r="F160" s="33"/>
      <c r="G160" s="33"/>
      <c r="H160" s="33"/>
      <c r="I160" s="33"/>
      <c r="J160" s="34" t="n">
        <f aca="false">J161</f>
        <v>3600</v>
      </c>
      <c r="K160" s="34"/>
      <c r="L160" s="34" t="n">
        <f aca="false">J160-K160</f>
        <v>3600</v>
      </c>
      <c r="M160" s="34" t="n">
        <f aca="false">M161</f>
        <v>3600</v>
      </c>
      <c r="N160" s="34"/>
      <c r="O160" s="34" t="n">
        <f aca="false">M160-N160</f>
        <v>3600</v>
      </c>
      <c r="P160" s="34" t="n">
        <f aca="false">P161</f>
        <v>3600</v>
      </c>
      <c r="Q160" s="34"/>
      <c r="R160" s="34" t="n">
        <f aca="false">P160-Q160</f>
        <v>3600</v>
      </c>
      <c r="S160" s="41"/>
      <c r="T160" s="42"/>
      <c r="U160" s="42"/>
      <c r="V160" s="42"/>
    </row>
    <row r="161" s="12" customFormat="true" ht="47.25" hidden="false" customHeight="false" outlineLevel="0" collapsed="false">
      <c r="A161" s="45" t="s">
        <v>115</v>
      </c>
      <c r="B161" s="37" t="n">
        <v>901</v>
      </c>
      <c r="C161" s="33" t="s">
        <v>19</v>
      </c>
      <c r="D161" s="33" t="s">
        <v>35</v>
      </c>
      <c r="E161" s="33" t="s">
        <v>114</v>
      </c>
      <c r="F161" s="33" t="s">
        <v>116</v>
      </c>
      <c r="G161" s="33" t="s">
        <v>43</v>
      </c>
      <c r="H161" s="47"/>
      <c r="I161" s="47"/>
      <c r="J161" s="34" t="n">
        <f aca="false">J162</f>
        <v>3600</v>
      </c>
      <c r="K161" s="34"/>
      <c r="L161" s="34" t="n">
        <f aca="false">J161-K161</f>
        <v>3600</v>
      </c>
      <c r="M161" s="34" t="n">
        <f aca="false">M162</f>
        <v>3600</v>
      </c>
      <c r="N161" s="34"/>
      <c r="O161" s="34" t="n">
        <f aca="false">M161-N161</f>
        <v>3600</v>
      </c>
      <c r="P161" s="34" t="n">
        <f aca="false">P162</f>
        <v>3600</v>
      </c>
      <c r="Q161" s="34"/>
      <c r="R161" s="34" t="n">
        <f aca="false">P161-Q161</f>
        <v>3600</v>
      </c>
      <c r="S161" s="10"/>
      <c r="T161" s="11"/>
      <c r="U161" s="11"/>
      <c r="V161" s="11"/>
    </row>
    <row r="162" s="12" customFormat="true" ht="47.25" hidden="false" customHeight="false" outlineLevel="0" collapsed="false">
      <c r="A162" s="40" t="s">
        <v>117</v>
      </c>
      <c r="B162" s="37" t="n">
        <v>901</v>
      </c>
      <c r="C162" s="33" t="s">
        <v>19</v>
      </c>
      <c r="D162" s="33" t="s">
        <v>35</v>
      </c>
      <c r="E162" s="33" t="s">
        <v>114</v>
      </c>
      <c r="F162" s="33" t="s">
        <v>116</v>
      </c>
      <c r="G162" s="33" t="s">
        <v>43</v>
      </c>
      <c r="H162" s="33" t="s">
        <v>118</v>
      </c>
      <c r="I162" s="47"/>
      <c r="J162" s="34" t="n">
        <f aca="false">J163</f>
        <v>3600</v>
      </c>
      <c r="K162" s="34"/>
      <c r="L162" s="34" t="n">
        <f aca="false">J162-K162</f>
        <v>3600</v>
      </c>
      <c r="M162" s="34" t="n">
        <f aca="false">M163</f>
        <v>3600</v>
      </c>
      <c r="N162" s="34"/>
      <c r="O162" s="34" t="n">
        <f aca="false">M162-N162</f>
        <v>3600</v>
      </c>
      <c r="P162" s="34" t="n">
        <f aca="false">P163</f>
        <v>3600</v>
      </c>
      <c r="Q162" s="34"/>
      <c r="R162" s="34" t="n">
        <f aca="false">P162-Q162</f>
        <v>3600</v>
      </c>
      <c r="S162" s="10"/>
      <c r="T162" s="11"/>
      <c r="U162" s="11"/>
      <c r="V162" s="11"/>
    </row>
    <row r="163" s="12" customFormat="true" ht="45" hidden="false" customHeight="false" outlineLevel="0" collapsed="false">
      <c r="A163" s="46" t="s">
        <v>32</v>
      </c>
      <c r="B163" s="48" t="n">
        <v>901</v>
      </c>
      <c r="C163" s="47" t="s">
        <v>19</v>
      </c>
      <c r="D163" s="47" t="s">
        <v>35</v>
      </c>
      <c r="E163" s="47" t="s">
        <v>114</v>
      </c>
      <c r="F163" s="47" t="s">
        <v>116</v>
      </c>
      <c r="G163" s="47" t="s">
        <v>43</v>
      </c>
      <c r="H163" s="47" t="s">
        <v>118</v>
      </c>
      <c r="I163" s="48" t="n">
        <v>200</v>
      </c>
      <c r="J163" s="49" t="n">
        <f aca="false">J164</f>
        <v>3600</v>
      </c>
      <c r="K163" s="49"/>
      <c r="L163" s="49" t="n">
        <f aca="false">J163-K163</f>
        <v>3600</v>
      </c>
      <c r="M163" s="49" t="n">
        <f aca="false">M164</f>
        <v>3600</v>
      </c>
      <c r="N163" s="49"/>
      <c r="O163" s="49" t="n">
        <f aca="false">M163-N163</f>
        <v>3600</v>
      </c>
      <c r="P163" s="49" t="n">
        <f aca="false">P164</f>
        <v>3600</v>
      </c>
      <c r="Q163" s="49"/>
      <c r="R163" s="49" t="n">
        <f aca="false">P163-Q163</f>
        <v>3600</v>
      </c>
      <c r="S163" s="10"/>
      <c r="T163" s="11"/>
      <c r="U163" s="11"/>
      <c r="V163" s="11"/>
    </row>
    <row r="164" s="12" customFormat="true" ht="45" hidden="false" customHeight="false" outlineLevel="0" collapsed="false">
      <c r="A164" s="46" t="s">
        <v>33</v>
      </c>
      <c r="B164" s="48" t="n">
        <v>901</v>
      </c>
      <c r="C164" s="47" t="s">
        <v>19</v>
      </c>
      <c r="D164" s="47" t="s">
        <v>35</v>
      </c>
      <c r="E164" s="47" t="s">
        <v>114</v>
      </c>
      <c r="F164" s="47" t="s">
        <v>116</v>
      </c>
      <c r="G164" s="47" t="s">
        <v>43</v>
      </c>
      <c r="H164" s="47" t="s">
        <v>118</v>
      </c>
      <c r="I164" s="48" t="n">
        <v>240</v>
      </c>
      <c r="J164" s="49" t="n">
        <v>3600</v>
      </c>
      <c r="K164" s="49"/>
      <c r="L164" s="49" t="n">
        <f aca="false">J164-K164</f>
        <v>3600</v>
      </c>
      <c r="M164" s="49" t="n">
        <f aca="false">3650-50</f>
        <v>3600</v>
      </c>
      <c r="N164" s="49"/>
      <c r="O164" s="49" t="n">
        <f aca="false">M164-N164</f>
        <v>3600</v>
      </c>
      <c r="P164" s="49" t="n">
        <f aca="false">3650-50</f>
        <v>3600</v>
      </c>
      <c r="Q164" s="49"/>
      <c r="R164" s="49" t="n">
        <f aca="false">P164-Q164</f>
        <v>3600</v>
      </c>
      <c r="S164" s="10"/>
      <c r="T164" s="11"/>
      <c r="U164" s="11"/>
      <c r="V164" s="11"/>
    </row>
    <row r="165" s="36" customFormat="true" ht="24.75" hidden="false" customHeight="true" outlineLevel="0" collapsed="false">
      <c r="A165" s="32" t="s">
        <v>36</v>
      </c>
      <c r="B165" s="37" t="n">
        <v>901</v>
      </c>
      <c r="C165" s="37" t="s">
        <v>19</v>
      </c>
      <c r="D165" s="33" t="s">
        <v>35</v>
      </c>
      <c r="E165" s="33" t="n">
        <v>99</v>
      </c>
      <c r="F165" s="33"/>
      <c r="G165" s="33"/>
      <c r="H165" s="33"/>
      <c r="I165" s="37"/>
      <c r="J165" s="34" t="n">
        <f aca="false">J166++J171+J175+J183+J180</f>
        <v>19035.03798</v>
      </c>
      <c r="K165" s="34" t="n">
        <f aca="false">K166++K171+K175+K183+K180</f>
        <v>0</v>
      </c>
      <c r="L165" s="34" t="n">
        <f aca="false">J165-K165</f>
        <v>19035.03798</v>
      </c>
      <c r="M165" s="34" t="n">
        <f aca="false">M166++M171+M175+M183+M180</f>
        <v>12600</v>
      </c>
      <c r="N165" s="34" t="n">
        <f aca="false">N166++N171+N175+N183+N180</f>
        <v>0</v>
      </c>
      <c r="O165" s="34" t="n">
        <f aca="false">M165-N165</f>
        <v>12600</v>
      </c>
      <c r="P165" s="34" t="n">
        <f aca="false">P166++P171+P175+P183+P180</f>
        <v>13100</v>
      </c>
      <c r="Q165" s="34" t="n">
        <f aca="false">Q166++Q171+Q175+Q183+Q180</f>
        <v>0</v>
      </c>
      <c r="R165" s="34" t="n">
        <f aca="false">P165-Q165</f>
        <v>13100</v>
      </c>
      <c r="S165" s="41"/>
      <c r="T165" s="42"/>
      <c r="U165" s="42"/>
      <c r="V165" s="42"/>
    </row>
    <row r="166" s="36" customFormat="true" ht="36" hidden="false" customHeight="true" outlineLevel="0" collapsed="false">
      <c r="A166" s="45" t="s">
        <v>119</v>
      </c>
      <c r="B166" s="37" t="n">
        <v>901</v>
      </c>
      <c r="C166" s="37" t="s">
        <v>19</v>
      </c>
      <c r="D166" s="33" t="s">
        <v>35</v>
      </c>
      <c r="E166" s="33" t="n">
        <v>99</v>
      </c>
      <c r="F166" s="33" t="n">
        <v>0</v>
      </c>
      <c r="G166" s="33" t="s">
        <v>38</v>
      </c>
      <c r="H166" s="33" t="n">
        <v>41210</v>
      </c>
      <c r="I166" s="37"/>
      <c r="J166" s="34" t="n">
        <f aca="false">J167+J169</f>
        <v>6648.092</v>
      </c>
      <c r="K166" s="34"/>
      <c r="L166" s="34" t="n">
        <f aca="false">J166-K166</f>
        <v>6648.092</v>
      </c>
      <c r="M166" s="34" t="n">
        <f aca="false">M167+M169</f>
        <v>5500</v>
      </c>
      <c r="N166" s="34"/>
      <c r="O166" s="34" t="n">
        <f aca="false">M166-N166</f>
        <v>5500</v>
      </c>
      <c r="P166" s="34" t="n">
        <f aca="false">P167+P169</f>
        <v>6000</v>
      </c>
      <c r="Q166" s="34"/>
      <c r="R166" s="34" t="n">
        <f aca="false">P166-Q166</f>
        <v>6000</v>
      </c>
      <c r="S166" s="41"/>
      <c r="T166" s="42"/>
      <c r="U166" s="42"/>
      <c r="V166" s="42"/>
    </row>
    <row r="167" s="12" customFormat="true" ht="45" hidden="false" customHeight="false" outlineLevel="0" collapsed="false">
      <c r="A167" s="46" t="s">
        <v>32</v>
      </c>
      <c r="B167" s="47" t="s">
        <v>75</v>
      </c>
      <c r="C167" s="47" t="s">
        <v>19</v>
      </c>
      <c r="D167" s="47" t="s">
        <v>35</v>
      </c>
      <c r="E167" s="47" t="n">
        <v>99</v>
      </c>
      <c r="F167" s="47" t="n">
        <v>0</v>
      </c>
      <c r="G167" s="47" t="s">
        <v>38</v>
      </c>
      <c r="H167" s="47" t="n">
        <v>41210</v>
      </c>
      <c r="I167" s="48" t="n">
        <v>200</v>
      </c>
      <c r="J167" s="49" t="n">
        <f aca="false">J168</f>
        <v>6323.358</v>
      </c>
      <c r="K167" s="49"/>
      <c r="L167" s="49" t="n">
        <f aca="false">J167-K167</f>
        <v>6323.358</v>
      </c>
      <c r="M167" s="49" t="n">
        <f aca="false">M168</f>
        <v>5500</v>
      </c>
      <c r="N167" s="49"/>
      <c r="O167" s="49" t="n">
        <f aca="false">M167-N167</f>
        <v>5500</v>
      </c>
      <c r="P167" s="49" t="n">
        <f aca="false">P168</f>
        <v>6000</v>
      </c>
      <c r="Q167" s="49"/>
      <c r="R167" s="49" t="n">
        <f aca="false">P167-Q167</f>
        <v>6000</v>
      </c>
      <c r="S167" s="10"/>
      <c r="T167" s="11"/>
      <c r="U167" s="11"/>
      <c r="V167" s="11"/>
    </row>
    <row r="168" s="12" customFormat="true" ht="45" hidden="false" customHeight="false" outlineLevel="0" collapsed="false">
      <c r="A168" s="46" t="s">
        <v>33</v>
      </c>
      <c r="B168" s="47" t="s">
        <v>75</v>
      </c>
      <c r="C168" s="47" t="s">
        <v>19</v>
      </c>
      <c r="D168" s="47" t="s">
        <v>35</v>
      </c>
      <c r="E168" s="47" t="n">
        <v>99</v>
      </c>
      <c r="F168" s="47" t="n">
        <v>0</v>
      </c>
      <c r="G168" s="47" t="s">
        <v>38</v>
      </c>
      <c r="H168" s="47" t="n">
        <v>41210</v>
      </c>
      <c r="I168" s="48" t="n">
        <v>240</v>
      </c>
      <c r="J168" s="49" t="n">
        <v>6323.358</v>
      </c>
      <c r="K168" s="49"/>
      <c r="L168" s="49" t="n">
        <f aca="false">J168-K168</f>
        <v>6323.358</v>
      </c>
      <c r="M168" s="49" t="n">
        <v>5500</v>
      </c>
      <c r="N168" s="49"/>
      <c r="O168" s="49" t="n">
        <f aca="false">M168-N168</f>
        <v>5500</v>
      </c>
      <c r="P168" s="49" t="n">
        <v>6000</v>
      </c>
      <c r="Q168" s="49"/>
      <c r="R168" s="49" t="n">
        <f aca="false">P168-Q168</f>
        <v>6000</v>
      </c>
      <c r="S168" s="10"/>
      <c r="T168" s="11"/>
      <c r="U168" s="11"/>
      <c r="V168" s="11"/>
    </row>
    <row r="169" s="12" customFormat="true" ht="15" hidden="false" customHeight="false" outlineLevel="0" collapsed="false">
      <c r="A169" s="46" t="s">
        <v>39</v>
      </c>
      <c r="B169" s="47" t="s">
        <v>75</v>
      </c>
      <c r="C169" s="47" t="s">
        <v>19</v>
      </c>
      <c r="D169" s="47" t="s">
        <v>35</v>
      </c>
      <c r="E169" s="47" t="n">
        <v>99</v>
      </c>
      <c r="F169" s="47" t="n">
        <v>0</v>
      </c>
      <c r="G169" s="47" t="s">
        <v>38</v>
      </c>
      <c r="H169" s="47" t="n">
        <v>41210</v>
      </c>
      <c r="I169" s="48" t="n">
        <v>800</v>
      </c>
      <c r="J169" s="49" t="n">
        <f aca="false">J170</f>
        <v>324.734</v>
      </c>
      <c r="K169" s="49"/>
      <c r="L169" s="49" t="n">
        <f aca="false">J169-K169</f>
        <v>324.734</v>
      </c>
      <c r="M169" s="49" t="n">
        <f aca="false">M170</f>
        <v>0</v>
      </c>
      <c r="N169" s="49"/>
      <c r="O169" s="49" t="n">
        <f aca="false">M169-N169</f>
        <v>0</v>
      </c>
      <c r="P169" s="49" t="n">
        <f aca="false">P170</f>
        <v>0</v>
      </c>
      <c r="Q169" s="49"/>
      <c r="R169" s="49" t="n">
        <f aca="false">P169-Q169</f>
        <v>0</v>
      </c>
      <c r="S169" s="10"/>
      <c r="T169" s="11"/>
      <c r="U169" s="11"/>
      <c r="V169" s="11"/>
    </row>
    <row r="170" s="12" customFormat="true" ht="30" hidden="false" customHeight="false" outlineLevel="0" collapsed="false">
      <c r="A170" s="46" t="s">
        <v>76</v>
      </c>
      <c r="B170" s="47" t="s">
        <v>75</v>
      </c>
      <c r="C170" s="47" t="s">
        <v>19</v>
      </c>
      <c r="D170" s="47" t="s">
        <v>35</v>
      </c>
      <c r="E170" s="47" t="n">
        <v>99</v>
      </c>
      <c r="F170" s="47" t="n">
        <v>0</v>
      </c>
      <c r="G170" s="47" t="s">
        <v>38</v>
      </c>
      <c r="H170" s="47" t="n">
        <v>41210</v>
      </c>
      <c r="I170" s="48" t="n">
        <v>850</v>
      </c>
      <c r="J170" s="49" t="n">
        <f aca="false">0.38+294.354+30</f>
        <v>324.734</v>
      </c>
      <c r="K170" s="49"/>
      <c r="L170" s="49" t="n">
        <f aca="false">J170-K170</f>
        <v>324.734</v>
      </c>
      <c r="M170" s="49" t="n">
        <v>0</v>
      </c>
      <c r="N170" s="49"/>
      <c r="O170" s="49" t="n">
        <f aca="false">M170-N170</f>
        <v>0</v>
      </c>
      <c r="P170" s="49" t="n">
        <v>0</v>
      </c>
      <c r="Q170" s="49"/>
      <c r="R170" s="49" t="n">
        <f aca="false">P170-Q170</f>
        <v>0</v>
      </c>
      <c r="S170" s="10"/>
      <c r="T170" s="11"/>
      <c r="U170" s="11"/>
      <c r="V170" s="11"/>
    </row>
    <row r="171" s="36" customFormat="true" ht="63" hidden="false" customHeight="false" outlineLevel="0" collapsed="false">
      <c r="A171" s="45" t="s">
        <v>37</v>
      </c>
      <c r="B171" s="33" t="s">
        <v>75</v>
      </c>
      <c r="C171" s="33" t="s">
        <v>19</v>
      </c>
      <c r="D171" s="33" t="s">
        <v>35</v>
      </c>
      <c r="E171" s="33" t="n">
        <v>99</v>
      </c>
      <c r="F171" s="33" t="n">
        <v>0</v>
      </c>
      <c r="G171" s="33" t="s">
        <v>38</v>
      </c>
      <c r="H171" s="33" t="s">
        <v>120</v>
      </c>
      <c r="I171" s="37"/>
      <c r="J171" s="34" t="n">
        <f aca="false">J172</f>
        <v>2637.54851</v>
      </c>
      <c r="K171" s="34"/>
      <c r="L171" s="34" t="n">
        <f aca="false">J171-K171</f>
        <v>2637.54851</v>
      </c>
      <c r="M171" s="34" t="n">
        <f aca="false">M172</f>
        <v>0</v>
      </c>
      <c r="N171" s="34"/>
      <c r="O171" s="34" t="n">
        <f aca="false">M171-N171</f>
        <v>0</v>
      </c>
      <c r="P171" s="34" t="n">
        <f aca="false">P172</f>
        <v>0</v>
      </c>
      <c r="Q171" s="34"/>
      <c r="R171" s="34" t="n">
        <f aca="false">P171-Q171</f>
        <v>0</v>
      </c>
      <c r="S171" s="41"/>
      <c r="T171" s="42"/>
      <c r="U171" s="42"/>
      <c r="V171" s="42"/>
    </row>
    <row r="172" s="12" customFormat="true" ht="15" hidden="false" customHeight="false" outlineLevel="0" collapsed="false">
      <c r="A172" s="46" t="s">
        <v>39</v>
      </c>
      <c r="B172" s="47" t="s">
        <v>75</v>
      </c>
      <c r="C172" s="47" t="s">
        <v>19</v>
      </c>
      <c r="D172" s="47" t="s">
        <v>35</v>
      </c>
      <c r="E172" s="47" t="n">
        <v>99</v>
      </c>
      <c r="F172" s="47" t="n">
        <v>0</v>
      </c>
      <c r="G172" s="47" t="s">
        <v>38</v>
      </c>
      <c r="H172" s="47" t="s">
        <v>120</v>
      </c>
      <c r="I172" s="48" t="n">
        <v>800</v>
      </c>
      <c r="J172" s="49" t="n">
        <f aca="false">J173+J174</f>
        <v>2637.54851</v>
      </c>
      <c r="K172" s="49"/>
      <c r="L172" s="49" t="n">
        <f aca="false">J172-K172</f>
        <v>2637.54851</v>
      </c>
      <c r="M172" s="49" t="n">
        <f aca="false">M173+M174</f>
        <v>0</v>
      </c>
      <c r="N172" s="49"/>
      <c r="O172" s="49" t="n">
        <f aca="false">M172-N172</f>
        <v>0</v>
      </c>
      <c r="P172" s="49" t="n">
        <f aca="false">P173+P174</f>
        <v>0</v>
      </c>
      <c r="Q172" s="49"/>
      <c r="R172" s="49" t="n">
        <f aca="false">P172-Q172</f>
        <v>0</v>
      </c>
      <c r="S172" s="10"/>
      <c r="T172" s="11"/>
      <c r="U172" s="11"/>
      <c r="V172" s="11"/>
    </row>
    <row r="173" s="12" customFormat="true" ht="15" hidden="false" customHeight="false" outlineLevel="0" collapsed="false">
      <c r="A173" s="46" t="s">
        <v>40</v>
      </c>
      <c r="B173" s="47" t="s">
        <v>75</v>
      </c>
      <c r="C173" s="47" t="s">
        <v>19</v>
      </c>
      <c r="D173" s="47" t="s">
        <v>35</v>
      </c>
      <c r="E173" s="47" t="n">
        <v>99</v>
      </c>
      <c r="F173" s="47" t="n">
        <v>0</v>
      </c>
      <c r="G173" s="47" t="s">
        <v>38</v>
      </c>
      <c r="H173" s="47" t="s">
        <v>120</v>
      </c>
      <c r="I173" s="48" t="n">
        <v>830</v>
      </c>
      <c r="J173" s="49" t="n">
        <v>987.54851</v>
      </c>
      <c r="K173" s="49"/>
      <c r="L173" s="49" t="n">
        <f aca="false">J173-K173</f>
        <v>987.54851</v>
      </c>
      <c r="M173" s="49" t="n">
        <f aca="false">M174</f>
        <v>0</v>
      </c>
      <c r="N173" s="49"/>
      <c r="O173" s="49" t="n">
        <f aca="false">M173-N173</f>
        <v>0</v>
      </c>
      <c r="P173" s="49" t="n">
        <f aca="false">P174</f>
        <v>0</v>
      </c>
      <c r="Q173" s="49"/>
      <c r="R173" s="49" t="n">
        <f aca="false">P173-Q173</f>
        <v>0</v>
      </c>
      <c r="S173" s="10"/>
      <c r="T173" s="11"/>
      <c r="U173" s="11"/>
      <c r="V173" s="11"/>
    </row>
    <row r="174" s="12" customFormat="true" ht="30" hidden="false" customHeight="false" outlineLevel="0" collapsed="false">
      <c r="A174" s="46" t="s">
        <v>76</v>
      </c>
      <c r="B174" s="47" t="s">
        <v>75</v>
      </c>
      <c r="C174" s="47" t="s">
        <v>19</v>
      </c>
      <c r="D174" s="47" t="s">
        <v>35</v>
      </c>
      <c r="E174" s="47" t="n">
        <v>99</v>
      </c>
      <c r="F174" s="47" t="n">
        <v>0</v>
      </c>
      <c r="G174" s="47" t="s">
        <v>38</v>
      </c>
      <c r="H174" s="47" t="s">
        <v>120</v>
      </c>
      <c r="I174" s="48" t="n">
        <v>850</v>
      </c>
      <c r="J174" s="49" t="n">
        <f aca="false">1500+150</f>
        <v>1650</v>
      </c>
      <c r="K174" s="49"/>
      <c r="L174" s="49" t="n">
        <f aca="false">J174-K174</f>
        <v>1650</v>
      </c>
      <c r="M174" s="49" t="n">
        <v>0</v>
      </c>
      <c r="N174" s="49"/>
      <c r="O174" s="49" t="n">
        <f aca="false">M174-N174</f>
        <v>0</v>
      </c>
      <c r="P174" s="49" t="n">
        <v>0</v>
      </c>
      <c r="Q174" s="49"/>
      <c r="R174" s="49" t="n">
        <f aca="false">P174-Q174</f>
        <v>0</v>
      </c>
      <c r="S174" s="10"/>
      <c r="T174" s="11"/>
      <c r="U174" s="11"/>
      <c r="V174" s="11"/>
    </row>
    <row r="175" s="36" customFormat="true" ht="63.75" hidden="false" customHeight="true" outlineLevel="0" collapsed="false">
      <c r="A175" s="45" t="s">
        <v>121</v>
      </c>
      <c r="B175" s="37" t="n">
        <v>901</v>
      </c>
      <c r="C175" s="37" t="s">
        <v>19</v>
      </c>
      <c r="D175" s="33" t="s">
        <v>35</v>
      </c>
      <c r="E175" s="33" t="n">
        <v>99</v>
      </c>
      <c r="F175" s="33" t="n">
        <v>0</v>
      </c>
      <c r="G175" s="33" t="s">
        <v>38</v>
      </c>
      <c r="H175" s="33" t="n">
        <v>42200</v>
      </c>
      <c r="I175" s="37"/>
      <c r="J175" s="34" t="n">
        <f aca="false">J176+J178</f>
        <v>2510.80866</v>
      </c>
      <c r="K175" s="34" t="n">
        <f aca="false">K176+K178</f>
        <v>0</v>
      </c>
      <c r="L175" s="34" t="n">
        <f aca="false">J175-K175</f>
        <v>2510.80866</v>
      </c>
      <c r="M175" s="34" t="n">
        <f aca="false">M176+M178</f>
        <v>1600</v>
      </c>
      <c r="N175" s="34" t="n">
        <f aca="false">N176+N178</f>
        <v>0</v>
      </c>
      <c r="O175" s="34" t="n">
        <f aca="false">M175-N175</f>
        <v>1600</v>
      </c>
      <c r="P175" s="34" t="n">
        <f aca="false">P176+P178</f>
        <v>1600</v>
      </c>
      <c r="Q175" s="34" t="n">
        <f aca="false">Q176+Q178</f>
        <v>0</v>
      </c>
      <c r="R175" s="34" t="n">
        <f aca="false">P175-Q175</f>
        <v>1600</v>
      </c>
      <c r="S175" s="41"/>
      <c r="T175" s="42"/>
      <c r="U175" s="42"/>
      <c r="V175" s="42"/>
    </row>
    <row r="176" s="12" customFormat="true" ht="45" hidden="false" customHeight="false" outlineLevel="0" collapsed="false">
      <c r="A176" s="46" t="s">
        <v>32</v>
      </c>
      <c r="B176" s="47" t="s">
        <v>75</v>
      </c>
      <c r="C176" s="47" t="s">
        <v>19</v>
      </c>
      <c r="D176" s="47" t="s">
        <v>35</v>
      </c>
      <c r="E176" s="47" t="n">
        <v>99</v>
      </c>
      <c r="F176" s="47" t="n">
        <v>0</v>
      </c>
      <c r="G176" s="47" t="s">
        <v>38</v>
      </c>
      <c r="H176" s="47" t="n">
        <v>42200</v>
      </c>
      <c r="I176" s="48" t="n">
        <v>200</v>
      </c>
      <c r="J176" s="49" t="n">
        <f aca="false">J177</f>
        <v>1361.781</v>
      </c>
      <c r="K176" s="49"/>
      <c r="L176" s="49" t="n">
        <f aca="false">J176-K176</f>
        <v>1361.781</v>
      </c>
      <c r="M176" s="49" t="n">
        <f aca="false">M177</f>
        <v>1600</v>
      </c>
      <c r="N176" s="49"/>
      <c r="O176" s="49" t="n">
        <f aca="false">M176-N176</f>
        <v>1600</v>
      </c>
      <c r="P176" s="49" t="n">
        <f aca="false">P177</f>
        <v>1600</v>
      </c>
      <c r="Q176" s="49"/>
      <c r="R176" s="49" t="n">
        <f aca="false">P176-Q176</f>
        <v>1600</v>
      </c>
      <c r="S176" s="10"/>
      <c r="T176" s="11"/>
      <c r="U176" s="11"/>
      <c r="V176" s="11"/>
    </row>
    <row r="177" s="12" customFormat="true" ht="45" hidden="false" customHeight="false" outlineLevel="0" collapsed="false">
      <c r="A177" s="46" t="s">
        <v>33</v>
      </c>
      <c r="B177" s="47" t="s">
        <v>75</v>
      </c>
      <c r="C177" s="47" t="s">
        <v>19</v>
      </c>
      <c r="D177" s="47" t="s">
        <v>35</v>
      </c>
      <c r="E177" s="47" t="n">
        <v>99</v>
      </c>
      <c r="F177" s="47" t="n">
        <v>0</v>
      </c>
      <c r="G177" s="47" t="s">
        <v>38</v>
      </c>
      <c r="H177" s="47" t="n">
        <v>42200</v>
      </c>
      <c r="I177" s="48" t="n">
        <v>240</v>
      </c>
      <c r="J177" s="49" t="n">
        <v>1361.781</v>
      </c>
      <c r="K177" s="49"/>
      <c r="L177" s="49" t="n">
        <f aca="false">J177-K177</f>
        <v>1361.781</v>
      </c>
      <c r="M177" s="49" t="n">
        <f aca="false">600+1000</f>
        <v>1600</v>
      </c>
      <c r="N177" s="49"/>
      <c r="O177" s="49" t="n">
        <f aca="false">M177-N177</f>
        <v>1600</v>
      </c>
      <c r="P177" s="49" t="n">
        <f aca="false">600+1000</f>
        <v>1600</v>
      </c>
      <c r="Q177" s="49"/>
      <c r="R177" s="49" t="n">
        <f aca="false">P177-Q177</f>
        <v>1600</v>
      </c>
      <c r="S177" s="10"/>
      <c r="T177" s="11"/>
      <c r="U177" s="11"/>
      <c r="V177" s="11"/>
    </row>
    <row r="178" s="12" customFormat="true" ht="15" hidden="false" customHeight="false" outlineLevel="0" collapsed="false">
      <c r="A178" s="46" t="s">
        <v>39</v>
      </c>
      <c r="B178" s="47" t="s">
        <v>75</v>
      </c>
      <c r="C178" s="47" t="s">
        <v>19</v>
      </c>
      <c r="D178" s="47" t="s">
        <v>35</v>
      </c>
      <c r="E178" s="47" t="n">
        <v>99</v>
      </c>
      <c r="F178" s="47" t="n">
        <v>0</v>
      </c>
      <c r="G178" s="47" t="s">
        <v>38</v>
      </c>
      <c r="H178" s="47" t="n">
        <v>42200</v>
      </c>
      <c r="I178" s="48" t="n">
        <v>800</v>
      </c>
      <c r="J178" s="49" t="n">
        <f aca="false">J179</f>
        <v>1149.02766</v>
      </c>
      <c r="K178" s="49"/>
      <c r="L178" s="49" t="n">
        <f aca="false">J178-K178</f>
        <v>1149.02766</v>
      </c>
      <c r="M178" s="49" t="n">
        <f aca="false">M179</f>
        <v>0</v>
      </c>
      <c r="N178" s="49"/>
      <c r="O178" s="49" t="n">
        <f aca="false">M178-N178</f>
        <v>0</v>
      </c>
      <c r="P178" s="49" t="n">
        <f aca="false">P179</f>
        <v>0</v>
      </c>
      <c r="Q178" s="49"/>
      <c r="R178" s="49" t="n">
        <f aca="false">P178-Q178</f>
        <v>0</v>
      </c>
      <c r="S178" s="10"/>
      <c r="T178" s="11"/>
      <c r="U178" s="11"/>
      <c r="V178" s="11"/>
    </row>
    <row r="179" s="12" customFormat="true" ht="30" hidden="false" customHeight="false" outlineLevel="0" collapsed="false">
      <c r="A179" s="46" t="s">
        <v>76</v>
      </c>
      <c r="B179" s="47" t="s">
        <v>75</v>
      </c>
      <c r="C179" s="47" t="s">
        <v>19</v>
      </c>
      <c r="D179" s="47" t="s">
        <v>35</v>
      </c>
      <c r="E179" s="47" t="n">
        <v>99</v>
      </c>
      <c r="F179" s="47" t="n">
        <v>0</v>
      </c>
      <c r="G179" s="47" t="s">
        <v>38</v>
      </c>
      <c r="H179" s="47" t="n">
        <v>42200</v>
      </c>
      <c r="I179" s="48" t="n">
        <v>850</v>
      </c>
      <c r="J179" s="49" t="n">
        <v>1149.02766</v>
      </c>
      <c r="K179" s="49"/>
      <c r="L179" s="49" t="n">
        <f aca="false">J179-K179</f>
        <v>1149.02766</v>
      </c>
      <c r="M179" s="49" t="n">
        <v>0</v>
      </c>
      <c r="N179" s="49"/>
      <c r="O179" s="49" t="n">
        <f aca="false">M179-N179</f>
        <v>0</v>
      </c>
      <c r="P179" s="49" t="n">
        <v>0</v>
      </c>
      <c r="Q179" s="49"/>
      <c r="R179" s="49" t="n">
        <f aca="false">P179-Q179</f>
        <v>0</v>
      </c>
      <c r="S179" s="10"/>
      <c r="T179" s="11"/>
      <c r="U179" s="11"/>
      <c r="V179" s="11"/>
    </row>
    <row r="180" s="51" customFormat="true" ht="31.5" hidden="false" customHeight="false" outlineLevel="0" collapsed="false">
      <c r="A180" s="61" t="s">
        <v>122</v>
      </c>
      <c r="B180" s="33" t="s">
        <v>75</v>
      </c>
      <c r="C180" s="33" t="s">
        <v>19</v>
      </c>
      <c r="D180" s="33" t="s">
        <v>35</v>
      </c>
      <c r="E180" s="33" t="n">
        <v>99</v>
      </c>
      <c r="F180" s="33" t="n">
        <v>0</v>
      </c>
      <c r="G180" s="33" t="s">
        <v>38</v>
      </c>
      <c r="H180" s="33" t="s">
        <v>123</v>
      </c>
      <c r="I180" s="37"/>
      <c r="J180" s="34" t="n">
        <f aca="false">J181</f>
        <v>2000</v>
      </c>
      <c r="K180" s="34"/>
      <c r="L180" s="34" t="n">
        <f aca="false">J180-K180</f>
        <v>2000</v>
      </c>
      <c r="M180" s="34" t="n">
        <f aca="false">M181</f>
        <v>0</v>
      </c>
      <c r="N180" s="34"/>
      <c r="O180" s="34" t="n">
        <f aca="false">M180-N180</f>
        <v>0</v>
      </c>
      <c r="P180" s="34" t="n">
        <f aca="false">P181</f>
        <v>0</v>
      </c>
      <c r="Q180" s="34"/>
      <c r="R180" s="34" t="n">
        <f aca="false">P180-Q180</f>
        <v>0</v>
      </c>
      <c r="S180" s="41"/>
      <c r="T180" s="50"/>
      <c r="U180" s="50"/>
      <c r="V180" s="50"/>
    </row>
    <row r="181" s="75" customFormat="true" ht="45" hidden="false" customHeight="false" outlineLevel="0" collapsed="false">
      <c r="A181" s="46" t="s">
        <v>32</v>
      </c>
      <c r="B181" s="47" t="s">
        <v>75</v>
      </c>
      <c r="C181" s="47" t="s">
        <v>19</v>
      </c>
      <c r="D181" s="47" t="s">
        <v>35</v>
      </c>
      <c r="E181" s="47" t="n">
        <v>99</v>
      </c>
      <c r="F181" s="47" t="n">
        <v>0</v>
      </c>
      <c r="G181" s="47" t="s">
        <v>38</v>
      </c>
      <c r="H181" s="47" t="s">
        <v>123</v>
      </c>
      <c r="I181" s="48" t="n">
        <v>200</v>
      </c>
      <c r="J181" s="49" t="n">
        <f aca="false">J182</f>
        <v>2000</v>
      </c>
      <c r="K181" s="49"/>
      <c r="L181" s="49" t="n">
        <f aca="false">J181-K181</f>
        <v>2000</v>
      </c>
      <c r="M181" s="49" t="n">
        <f aca="false">M182</f>
        <v>0</v>
      </c>
      <c r="N181" s="49"/>
      <c r="O181" s="49" t="n">
        <f aca="false">M181-N181</f>
        <v>0</v>
      </c>
      <c r="P181" s="49" t="n">
        <f aca="false">P182</f>
        <v>0</v>
      </c>
      <c r="Q181" s="49"/>
      <c r="R181" s="49" t="n">
        <f aca="false">P181-Q181</f>
        <v>0</v>
      </c>
      <c r="S181" s="10"/>
      <c r="T181" s="74"/>
      <c r="U181" s="74"/>
      <c r="V181" s="74"/>
    </row>
    <row r="182" s="75" customFormat="true" ht="45" hidden="false" customHeight="false" outlineLevel="0" collapsed="false">
      <c r="A182" s="46" t="s">
        <v>33</v>
      </c>
      <c r="B182" s="47" t="s">
        <v>75</v>
      </c>
      <c r="C182" s="47" t="s">
        <v>19</v>
      </c>
      <c r="D182" s="47" t="s">
        <v>35</v>
      </c>
      <c r="E182" s="47" t="n">
        <v>99</v>
      </c>
      <c r="F182" s="47" t="n">
        <v>0</v>
      </c>
      <c r="G182" s="47" t="s">
        <v>38</v>
      </c>
      <c r="H182" s="47" t="s">
        <v>123</v>
      </c>
      <c r="I182" s="48" t="n">
        <v>240</v>
      </c>
      <c r="J182" s="49" t="n">
        <v>2000</v>
      </c>
      <c r="K182" s="49"/>
      <c r="L182" s="49" t="n">
        <f aca="false">J182-K182</f>
        <v>2000</v>
      </c>
      <c r="M182" s="49" t="n">
        <v>0</v>
      </c>
      <c r="N182" s="49"/>
      <c r="O182" s="49" t="n">
        <f aca="false">M182-N182</f>
        <v>0</v>
      </c>
      <c r="P182" s="49" t="n">
        <v>0</v>
      </c>
      <c r="Q182" s="49"/>
      <c r="R182" s="49" t="n">
        <f aca="false">P182-Q182</f>
        <v>0</v>
      </c>
      <c r="S182" s="10"/>
      <c r="T182" s="74"/>
      <c r="U182" s="74"/>
      <c r="V182" s="74"/>
    </row>
    <row r="183" s="12" customFormat="true" ht="47.25" hidden="false" customHeight="false" outlineLevel="0" collapsed="false">
      <c r="A183" s="45" t="s">
        <v>102</v>
      </c>
      <c r="B183" s="37" t="n">
        <v>901</v>
      </c>
      <c r="C183" s="33" t="s">
        <v>19</v>
      </c>
      <c r="D183" s="33" t="s">
        <v>35</v>
      </c>
      <c r="E183" s="33" t="n">
        <v>99</v>
      </c>
      <c r="F183" s="33" t="n">
        <v>0</v>
      </c>
      <c r="G183" s="33" t="s">
        <v>38</v>
      </c>
      <c r="H183" s="33" t="n">
        <v>61220</v>
      </c>
      <c r="I183" s="33"/>
      <c r="J183" s="34" t="n">
        <f aca="false">J184</f>
        <v>5238.58881</v>
      </c>
      <c r="K183" s="34"/>
      <c r="L183" s="34" t="n">
        <f aca="false">J183-K183</f>
        <v>5238.58881</v>
      </c>
      <c r="M183" s="34" t="n">
        <f aca="false">M184</f>
        <v>5500</v>
      </c>
      <c r="N183" s="34"/>
      <c r="O183" s="34" t="n">
        <f aca="false">M183-N183</f>
        <v>5500</v>
      </c>
      <c r="P183" s="34" t="n">
        <f aca="false">P184</f>
        <v>5500</v>
      </c>
      <c r="Q183" s="34"/>
      <c r="R183" s="34" t="n">
        <f aca="false">P183-Q183</f>
        <v>5500</v>
      </c>
      <c r="S183" s="10"/>
      <c r="T183" s="11"/>
      <c r="U183" s="11"/>
      <c r="V183" s="11"/>
    </row>
    <row r="184" s="12" customFormat="true" ht="45" hidden="false" customHeight="false" outlineLevel="0" collapsed="false">
      <c r="A184" s="46" t="s">
        <v>32</v>
      </c>
      <c r="B184" s="47" t="s">
        <v>75</v>
      </c>
      <c r="C184" s="47" t="s">
        <v>19</v>
      </c>
      <c r="D184" s="47" t="s">
        <v>35</v>
      </c>
      <c r="E184" s="47" t="n">
        <v>99</v>
      </c>
      <c r="F184" s="47" t="n">
        <v>0</v>
      </c>
      <c r="G184" s="47" t="s">
        <v>38</v>
      </c>
      <c r="H184" s="47" t="n">
        <v>61220</v>
      </c>
      <c r="I184" s="48" t="n">
        <v>200</v>
      </c>
      <c r="J184" s="49" t="n">
        <f aca="false">J185</f>
        <v>5238.58881</v>
      </c>
      <c r="K184" s="49"/>
      <c r="L184" s="49" t="n">
        <f aca="false">J184-K184</f>
        <v>5238.58881</v>
      </c>
      <c r="M184" s="49" t="n">
        <f aca="false">M185</f>
        <v>5500</v>
      </c>
      <c r="N184" s="49"/>
      <c r="O184" s="49" t="n">
        <f aca="false">M184-N184</f>
        <v>5500</v>
      </c>
      <c r="P184" s="49" t="n">
        <f aca="false">P185</f>
        <v>5500</v>
      </c>
      <c r="Q184" s="49"/>
      <c r="R184" s="49" t="n">
        <f aca="false">P184-Q184</f>
        <v>5500</v>
      </c>
      <c r="S184" s="10"/>
      <c r="T184" s="11"/>
      <c r="U184" s="11"/>
      <c r="V184" s="11"/>
    </row>
    <row r="185" s="12" customFormat="true" ht="45" hidden="false" customHeight="false" outlineLevel="0" collapsed="false">
      <c r="A185" s="46" t="s">
        <v>33</v>
      </c>
      <c r="B185" s="47" t="s">
        <v>75</v>
      </c>
      <c r="C185" s="47" t="s">
        <v>19</v>
      </c>
      <c r="D185" s="47" t="s">
        <v>35</v>
      </c>
      <c r="E185" s="47" t="n">
        <v>99</v>
      </c>
      <c r="F185" s="47" t="n">
        <v>0</v>
      </c>
      <c r="G185" s="47" t="s">
        <v>38</v>
      </c>
      <c r="H185" s="47" t="n">
        <v>61220</v>
      </c>
      <c r="I185" s="48" t="n">
        <v>240</v>
      </c>
      <c r="J185" s="49" t="n">
        <f aca="false">1071.88738+4166.70143</f>
        <v>5238.58881</v>
      </c>
      <c r="K185" s="49"/>
      <c r="L185" s="49" t="n">
        <f aca="false">J185-K185</f>
        <v>5238.58881</v>
      </c>
      <c r="M185" s="49" t="n">
        <v>5500</v>
      </c>
      <c r="N185" s="49"/>
      <c r="O185" s="49" t="n">
        <f aca="false">M185-N185</f>
        <v>5500</v>
      </c>
      <c r="P185" s="49" t="n">
        <v>5500</v>
      </c>
      <c r="Q185" s="49"/>
      <c r="R185" s="49" t="n">
        <f aca="false">P185-Q185</f>
        <v>5500</v>
      </c>
      <c r="S185" s="10"/>
      <c r="T185" s="11"/>
      <c r="U185" s="11"/>
      <c r="V185" s="11"/>
    </row>
    <row r="186" s="12" customFormat="true" ht="48" hidden="false" customHeight="true" outlineLevel="0" collapsed="false">
      <c r="A186" s="32" t="s">
        <v>124</v>
      </c>
      <c r="B186" s="37" t="n">
        <v>901</v>
      </c>
      <c r="C186" s="37" t="s">
        <v>43</v>
      </c>
      <c r="D186" s="37"/>
      <c r="E186" s="33"/>
      <c r="F186" s="33"/>
      <c r="G186" s="33"/>
      <c r="H186" s="33"/>
      <c r="I186" s="33"/>
      <c r="J186" s="34" t="n">
        <f aca="false">J187+J195</f>
        <v>33453.85</v>
      </c>
      <c r="K186" s="34" t="n">
        <f aca="false">K187+K195</f>
        <v>18370.65</v>
      </c>
      <c r="L186" s="34" t="n">
        <f aca="false">J186-K186</f>
        <v>15083.2</v>
      </c>
      <c r="M186" s="34" t="n">
        <f aca="false">M187+M195</f>
        <v>10466.9</v>
      </c>
      <c r="N186" s="34" t="n">
        <f aca="false">N187+N195</f>
        <v>10316.9</v>
      </c>
      <c r="O186" s="34" t="n">
        <f aca="false">M186-N186</f>
        <v>150</v>
      </c>
      <c r="P186" s="34" t="n">
        <f aca="false">P187+P195</f>
        <v>10828.3</v>
      </c>
      <c r="Q186" s="34" t="n">
        <f aca="false">Q187+Q195</f>
        <v>10678.3</v>
      </c>
      <c r="R186" s="34" t="n">
        <f aca="false">P186-Q186</f>
        <v>150</v>
      </c>
      <c r="S186" s="56" t="e">
        <f aca="false">J186+J956+#REF!+#REF!</f>
        <v>#REF!</v>
      </c>
      <c r="T186" s="53" t="e">
        <f aca="false">K186+K956+#REF!+#REF!</f>
        <v>#REF!</v>
      </c>
      <c r="V186" s="53" t="e">
        <f aca="false">M186+M956+#REF!+#REF!</f>
        <v>#REF!</v>
      </c>
      <c r="W186" s="53" t="e">
        <f aca="false">N186+N956+#REF!+#REF!</f>
        <v>#REF!</v>
      </c>
    </row>
    <row r="187" s="12" customFormat="true" ht="19.5" hidden="false" customHeight="true" outlineLevel="0" collapsed="false">
      <c r="A187" s="32" t="s">
        <v>125</v>
      </c>
      <c r="B187" s="37" t="n">
        <v>901</v>
      </c>
      <c r="C187" s="37" t="s">
        <v>43</v>
      </c>
      <c r="D187" s="33" t="s">
        <v>46</v>
      </c>
      <c r="E187" s="47"/>
      <c r="F187" s="47"/>
      <c r="G187" s="47"/>
      <c r="H187" s="47"/>
      <c r="I187" s="47"/>
      <c r="J187" s="34" t="n">
        <f aca="false">J188</f>
        <v>11613.3</v>
      </c>
      <c r="K187" s="34" t="n">
        <f aca="false">K188</f>
        <v>11613.3</v>
      </c>
      <c r="L187" s="34" t="n">
        <f aca="false">J187-K187</f>
        <v>0</v>
      </c>
      <c r="M187" s="34" t="n">
        <f aca="false">M188</f>
        <v>10316.9</v>
      </c>
      <c r="N187" s="34" t="n">
        <f aca="false">N188</f>
        <v>10316.9</v>
      </c>
      <c r="O187" s="34" t="n">
        <f aca="false">M187-N187</f>
        <v>0</v>
      </c>
      <c r="P187" s="34" t="n">
        <f aca="false">P188</f>
        <v>10678.3</v>
      </c>
      <c r="Q187" s="34" t="n">
        <f aca="false">Q188</f>
        <v>10678.3</v>
      </c>
      <c r="R187" s="34" t="n">
        <f aca="false">P187-Q187</f>
        <v>0</v>
      </c>
      <c r="S187" s="14"/>
    </row>
    <row r="188" s="12" customFormat="true" ht="65.25" hidden="false" customHeight="true" outlineLevel="0" collapsed="false">
      <c r="A188" s="44" t="s">
        <v>71</v>
      </c>
      <c r="B188" s="37" t="n">
        <v>901</v>
      </c>
      <c r="C188" s="37" t="s">
        <v>43</v>
      </c>
      <c r="D188" s="37" t="s">
        <v>46</v>
      </c>
      <c r="E188" s="33" t="s">
        <v>19</v>
      </c>
      <c r="F188" s="33"/>
      <c r="G188" s="33"/>
      <c r="H188" s="33"/>
      <c r="I188" s="37"/>
      <c r="J188" s="34" t="n">
        <f aca="false">J189</f>
        <v>11613.3</v>
      </c>
      <c r="K188" s="34" t="n">
        <f aca="false">K189</f>
        <v>11613.3</v>
      </c>
      <c r="L188" s="34" t="n">
        <f aca="false">J188-K188</f>
        <v>0</v>
      </c>
      <c r="M188" s="34" t="n">
        <f aca="false">M189</f>
        <v>10316.9</v>
      </c>
      <c r="N188" s="34" t="n">
        <f aca="false">N189</f>
        <v>10316.9</v>
      </c>
      <c r="O188" s="34" t="n">
        <f aca="false">M188-N188</f>
        <v>0</v>
      </c>
      <c r="P188" s="34" t="n">
        <f aca="false">P189</f>
        <v>10678.3</v>
      </c>
      <c r="Q188" s="34" t="n">
        <f aca="false">Q189</f>
        <v>10678.3</v>
      </c>
      <c r="R188" s="34" t="n">
        <f aca="false">P188-Q188</f>
        <v>0</v>
      </c>
      <c r="S188" s="14"/>
    </row>
    <row r="189" s="12" customFormat="true" ht="64.5" hidden="false" customHeight="true" outlineLevel="0" collapsed="false">
      <c r="A189" s="40" t="s">
        <v>72</v>
      </c>
      <c r="B189" s="37" t="n">
        <v>901</v>
      </c>
      <c r="C189" s="37" t="s">
        <v>43</v>
      </c>
      <c r="D189" s="37" t="s">
        <v>46</v>
      </c>
      <c r="E189" s="33" t="s">
        <v>19</v>
      </c>
      <c r="F189" s="33" t="n">
        <v>0</v>
      </c>
      <c r="G189" s="33" t="n">
        <v>15</v>
      </c>
      <c r="H189" s="33"/>
      <c r="I189" s="37"/>
      <c r="J189" s="34" t="n">
        <f aca="false">J190</f>
        <v>11613.3</v>
      </c>
      <c r="K189" s="34" t="n">
        <f aca="false">K190</f>
        <v>11613.3</v>
      </c>
      <c r="L189" s="34" t="n">
        <f aca="false">J189-K189</f>
        <v>0</v>
      </c>
      <c r="M189" s="34" t="n">
        <f aca="false">M190</f>
        <v>10316.9</v>
      </c>
      <c r="N189" s="34" t="n">
        <f aca="false">N190</f>
        <v>10316.9</v>
      </c>
      <c r="O189" s="34" t="n">
        <f aca="false">M189-N189</f>
        <v>0</v>
      </c>
      <c r="P189" s="34" t="n">
        <f aca="false">P190</f>
        <v>10678.3</v>
      </c>
      <c r="Q189" s="34" t="n">
        <f aca="false">Q190</f>
        <v>10678.3</v>
      </c>
      <c r="R189" s="34" t="n">
        <f aca="false">P189-Q189</f>
        <v>0</v>
      </c>
      <c r="S189" s="14"/>
    </row>
    <row r="190" s="12" customFormat="true" ht="78.75" hidden="false" customHeight="false" outlineLevel="0" collapsed="false">
      <c r="A190" s="76" t="s">
        <v>126</v>
      </c>
      <c r="B190" s="37" t="n">
        <v>901</v>
      </c>
      <c r="C190" s="37" t="s">
        <v>43</v>
      </c>
      <c r="D190" s="33" t="s">
        <v>46</v>
      </c>
      <c r="E190" s="33" t="s">
        <v>19</v>
      </c>
      <c r="F190" s="33" t="n">
        <v>0</v>
      </c>
      <c r="G190" s="33" t="n">
        <v>15</v>
      </c>
      <c r="H190" s="33" t="n">
        <v>59300</v>
      </c>
      <c r="I190" s="37"/>
      <c r="J190" s="34" t="n">
        <f aca="false">J191+J193</f>
        <v>11613.3</v>
      </c>
      <c r="K190" s="34" t="n">
        <f aca="false">K191+K193</f>
        <v>11613.3</v>
      </c>
      <c r="L190" s="34" t="n">
        <f aca="false">J190-K190</f>
        <v>0</v>
      </c>
      <c r="M190" s="34" t="n">
        <f aca="false">M191+M193</f>
        <v>10316.9</v>
      </c>
      <c r="N190" s="34" t="n">
        <f aca="false">N191+N193</f>
        <v>10316.9</v>
      </c>
      <c r="O190" s="34" t="n">
        <f aca="false">M190-N190</f>
        <v>0</v>
      </c>
      <c r="P190" s="34" t="n">
        <f aca="false">P191+P193</f>
        <v>10678.3</v>
      </c>
      <c r="Q190" s="34" t="n">
        <f aca="false">Q191+Q193</f>
        <v>10678.3</v>
      </c>
      <c r="R190" s="34" t="n">
        <f aca="false">P190-Q190</f>
        <v>0</v>
      </c>
      <c r="S190" s="14"/>
    </row>
    <row r="191" s="12" customFormat="true" ht="105" hidden="false" customHeight="false" outlineLevel="0" collapsed="false">
      <c r="A191" s="46" t="s">
        <v>27</v>
      </c>
      <c r="B191" s="47" t="s">
        <v>75</v>
      </c>
      <c r="C191" s="48" t="s">
        <v>43</v>
      </c>
      <c r="D191" s="47" t="s">
        <v>46</v>
      </c>
      <c r="E191" s="47" t="s">
        <v>19</v>
      </c>
      <c r="F191" s="47" t="n">
        <v>0</v>
      </c>
      <c r="G191" s="47" t="n">
        <v>15</v>
      </c>
      <c r="H191" s="47" t="n">
        <v>59300</v>
      </c>
      <c r="I191" s="48" t="n">
        <v>100</v>
      </c>
      <c r="J191" s="49" t="n">
        <f aca="false">J192</f>
        <v>9795.30774</v>
      </c>
      <c r="K191" s="49" t="n">
        <f aca="false">K192</f>
        <v>9795.30774</v>
      </c>
      <c r="L191" s="49" t="n">
        <f aca="false">J191-K191</f>
        <v>0</v>
      </c>
      <c r="M191" s="49" t="n">
        <f aca="false">M192</f>
        <v>10251.9</v>
      </c>
      <c r="N191" s="49" t="n">
        <f aca="false">N192</f>
        <v>10251.9</v>
      </c>
      <c r="O191" s="49" t="n">
        <f aca="false">M191-N191</f>
        <v>0</v>
      </c>
      <c r="P191" s="49" t="n">
        <f aca="false">P192</f>
        <v>10678.3</v>
      </c>
      <c r="Q191" s="49" t="n">
        <f aca="false">Q192</f>
        <v>10678.3</v>
      </c>
      <c r="R191" s="49" t="n">
        <f aca="false">P191-Q191</f>
        <v>0</v>
      </c>
      <c r="S191" s="14"/>
    </row>
    <row r="192" s="12" customFormat="true" ht="45" hidden="false" customHeight="false" outlineLevel="0" collapsed="false">
      <c r="A192" s="46" t="s">
        <v>28</v>
      </c>
      <c r="B192" s="47" t="s">
        <v>75</v>
      </c>
      <c r="C192" s="48" t="s">
        <v>43</v>
      </c>
      <c r="D192" s="47" t="s">
        <v>46</v>
      </c>
      <c r="E192" s="47" t="s">
        <v>19</v>
      </c>
      <c r="F192" s="47" t="n">
        <v>0</v>
      </c>
      <c r="G192" s="47" t="n">
        <v>15</v>
      </c>
      <c r="H192" s="47" t="n">
        <v>59300</v>
      </c>
      <c r="I192" s="48" t="n">
        <v>120</v>
      </c>
      <c r="J192" s="49" t="n">
        <f aca="false">K192</f>
        <v>9795.30774</v>
      </c>
      <c r="K192" s="49" t="n">
        <f aca="false">7567.327+121.80774+2106.173</f>
        <v>9795.30774</v>
      </c>
      <c r="L192" s="49" t="n">
        <f aca="false">J192-K192</f>
        <v>0</v>
      </c>
      <c r="M192" s="49" t="n">
        <f aca="false">N192</f>
        <v>10251.9</v>
      </c>
      <c r="N192" s="49" t="n">
        <f aca="false">10316.9-65</f>
        <v>10251.9</v>
      </c>
      <c r="O192" s="49" t="n">
        <f aca="false">M192-N192</f>
        <v>0</v>
      </c>
      <c r="P192" s="49" t="n">
        <f aca="false">Q192</f>
        <v>10678.3</v>
      </c>
      <c r="Q192" s="49" t="n">
        <v>10678.3</v>
      </c>
      <c r="R192" s="49" t="n">
        <f aca="false">P192-Q192</f>
        <v>0</v>
      </c>
      <c r="S192" s="14"/>
    </row>
    <row r="193" s="12" customFormat="true" ht="45" hidden="false" customHeight="false" outlineLevel="0" collapsed="false">
      <c r="A193" s="46" t="s">
        <v>32</v>
      </c>
      <c r="B193" s="47" t="s">
        <v>75</v>
      </c>
      <c r="C193" s="48" t="s">
        <v>43</v>
      </c>
      <c r="D193" s="47" t="s">
        <v>46</v>
      </c>
      <c r="E193" s="47" t="s">
        <v>19</v>
      </c>
      <c r="F193" s="47" t="n">
        <v>0</v>
      </c>
      <c r="G193" s="47" t="n">
        <v>15</v>
      </c>
      <c r="H193" s="47" t="n">
        <v>59300</v>
      </c>
      <c r="I193" s="48" t="n">
        <v>200</v>
      </c>
      <c r="J193" s="49" t="n">
        <f aca="false">J194</f>
        <v>1817.99226</v>
      </c>
      <c r="K193" s="49" t="n">
        <f aca="false">K194</f>
        <v>1817.99226</v>
      </c>
      <c r="L193" s="49" t="n">
        <f aca="false">J193-K193</f>
        <v>0</v>
      </c>
      <c r="M193" s="49" t="n">
        <f aca="false">M194</f>
        <v>65</v>
      </c>
      <c r="N193" s="49" t="n">
        <f aca="false">N194</f>
        <v>65</v>
      </c>
      <c r="O193" s="49" t="n">
        <f aca="false">M193-N193</f>
        <v>0</v>
      </c>
      <c r="P193" s="49" t="n">
        <f aca="false">P194</f>
        <v>0</v>
      </c>
      <c r="Q193" s="49" t="n">
        <f aca="false">Q194</f>
        <v>0</v>
      </c>
      <c r="R193" s="49" t="n">
        <f aca="false">P193-Q193</f>
        <v>0</v>
      </c>
      <c r="S193" s="14"/>
    </row>
    <row r="194" s="12" customFormat="true" ht="45" hidden="false" customHeight="false" outlineLevel="0" collapsed="false">
      <c r="A194" s="46" t="s">
        <v>33</v>
      </c>
      <c r="B194" s="47" t="s">
        <v>75</v>
      </c>
      <c r="C194" s="48" t="s">
        <v>43</v>
      </c>
      <c r="D194" s="47" t="s">
        <v>46</v>
      </c>
      <c r="E194" s="47" t="s">
        <v>19</v>
      </c>
      <c r="F194" s="47" t="n">
        <v>0</v>
      </c>
      <c r="G194" s="47" t="n">
        <v>15</v>
      </c>
      <c r="H194" s="47" t="n">
        <v>59300</v>
      </c>
      <c r="I194" s="48" t="n">
        <v>240</v>
      </c>
      <c r="J194" s="49" t="n">
        <f aca="false">K194</f>
        <v>1817.99226</v>
      </c>
      <c r="K194" s="49" t="n">
        <f aca="false">1007.99226+810</f>
        <v>1817.99226</v>
      </c>
      <c r="L194" s="49" t="n">
        <f aca="false">J194-K194</f>
        <v>0</v>
      </c>
      <c r="M194" s="49" t="n">
        <f aca="false">N194</f>
        <v>65</v>
      </c>
      <c r="N194" s="49" t="n">
        <v>65</v>
      </c>
      <c r="O194" s="49" t="n">
        <f aca="false">M194-N194</f>
        <v>0</v>
      </c>
      <c r="P194" s="49" t="n">
        <f aca="false">Q194</f>
        <v>0</v>
      </c>
      <c r="Q194" s="49" t="n">
        <v>0</v>
      </c>
      <c r="R194" s="49" t="n">
        <f aca="false">P194-Q194</f>
        <v>0</v>
      </c>
      <c r="S194" s="14"/>
    </row>
    <row r="195" s="36" customFormat="true" ht="64.9" hidden="false" customHeight="true" outlineLevel="0" collapsed="false">
      <c r="A195" s="40" t="s">
        <v>127</v>
      </c>
      <c r="B195" s="33" t="s">
        <v>75</v>
      </c>
      <c r="C195" s="37" t="s">
        <v>43</v>
      </c>
      <c r="D195" s="33" t="s">
        <v>128</v>
      </c>
      <c r="E195" s="33"/>
      <c r="F195" s="33"/>
      <c r="G195" s="33"/>
      <c r="H195" s="33"/>
      <c r="I195" s="37"/>
      <c r="J195" s="34" t="n">
        <f aca="false">J202+J196</f>
        <v>21840.55</v>
      </c>
      <c r="K195" s="34" t="n">
        <f aca="false">K202+K196</f>
        <v>6757.35</v>
      </c>
      <c r="L195" s="34" t="n">
        <f aca="false">J195-K195</f>
        <v>15083.2</v>
      </c>
      <c r="M195" s="34" t="n">
        <f aca="false">M202+M196</f>
        <v>150</v>
      </c>
      <c r="N195" s="34" t="n">
        <f aca="false">N202+N196</f>
        <v>0</v>
      </c>
      <c r="O195" s="34" t="n">
        <f aca="false">M195-N195</f>
        <v>150</v>
      </c>
      <c r="P195" s="34" t="n">
        <f aca="false">P202+P196</f>
        <v>150</v>
      </c>
      <c r="Q195" s="34" t="n">
        <f aca="false">Q202+Q196</f>
        <v>0</v>
      </c>
      <c r="R195" s="34" t="n">
        <f aca="false">P195-Q195</f>
        <v>150</v>
      </c>
      <c r="S195" s="35"/>
    </row>
    <row r="196" s="12" customFormat="true" ht="63" hidden="false" customHeight="false" outlineLevel="0" collapsed="false">
      <c r="A196" s="61" t="s">
        <v>129</v>
      </c>
      <c r="B196" s="37" t="n">
        <v>901</v>
      </c>
      <c r="C196" s="37" t="s">
        <v>43</v>
      </c>
      <c r="D196" s="33" t="s">
        <v>128</v>
      </c>
      <c r="E196" s="33" t="s">
        <v>130</v>
      </c>
      <c r="F196" s="33"/>
      <c r="G196" s="33"/>
      <c r="H196" s="33"/>
      <c r="I196" s="48"/>
      <c r="J196" s="34" t="n">
        <f aca="false">J197</f>
        <v>120</v>
      </c>
      <c r="K196" s="34" t="n">
        <f aca="false">K197</f>
        <v>0</v>
      </c>
      <c r="L196" s="34" t="n">
        <f aca="false">J196-K196</f>
        <v>120</v>
      </c>
      <c r="M196" s="34" t="n">
        <f aca="false">M197</f>
        <v>150</v>
      </c>
      <c r="N196" s="34" t="n">
        <f aca="false">N197</f>
        <v>0</v>
      </c>
      <c r="O196" s="34" t="n">
        <f aca="false">M196-N196</f>
        <v>150</v>
      </c>
      <c r="P196" s="34" t="n">
        <f aca="false">P197</f>
        <v>150</v>
      </c>
      <c r="Q196" s="34" t="n">
        <f aca="false">Q197</f>
        <v>0</v>
      </c>
      <c r="R196" s="34" t="n">
        <f aca="false">P196-Q196</f>
        <v>150</v>
      </c>
      <c r="S196" s="38" t="e">
        <f aca="false">J196+J460+J536+J597+J658+#REF!+J1291+J1071</f>
        <v>#REF!</v>
      </c>
      <c r="T196" s="39" t="e">
        <f aca="false">K196+K460+K536+K597+K658+#REF!+K1291+K1071</f>
        <v>#REF!</v>
      </c>
      <c r="U196" s="39" t="e">
        <f aca="false">L196+L460+L536+L597+L658+#REF!+L1291+L1071</f>
        <v>#REF!</v>
      </c>
      <c r="V196" s="39" t="e">
        <f aca="false">M196+M460+M536+M597+M658+#REF!+M1291+M1071</f>
        <v>#REF!</v>
      </c>
    </row>
    <row r="197" s="36" customFormat="true" ht="47.25" hidden="false" customHeight="false" outlineLevel="0" collapsed="false">
      <c r="A197" s="61" t="s">
        <v>131</v>
      </c>
      <c r="B197" s="33" t="s">
        <v>75</v>
      </c>
      <c r="C197" s="37" t="s">
        <v>43</v>
      </c>
      <c r="D197" s="33" t="s">
        <v>128</v>
      </c>
      <c r="E197" s="33" t="s">
        <v>130</v>
      </c>
      <c r="F197" s="33" t="n">
        <v>1</v>
      </c>
      <c r="G197" s="33"/>
      <c r="H197" s="33"/>
      <c r="I197" s="48"/>
      <c r="J197" s="34" t="n">
        <f aca="false">J198</f>
        <v>120</v>
      </c>
      <c r="K197" s="34"/>
      <c r="L197" s="34" t="n">
        <f aca="false">J197-K197</f>
        <v>120</v>
      </c>
      <c r="M197" s="34" t="n">
        <f aca="false">M198</f>
        <v>150</v>
      </c>
      <c r="N197" s="34"/>
      <c r="O197" s="34" t="n">
        <f aca="false">M197-N197</f>
        <v>150</v>
      </c>
      <c r="P197" s="34" t="n">
        <f aca="false">P198</f>
        <v>150</v>
      </c>
      <c r="Q197" s="34"/>
      <c r="R197" s="34" t="n">
        <f aca="false">P197-Q197</f>
        <v>150</v>
      </c>
      <c r="S197" s="41"/>
      <c r="T197" s="42"/>
      <c r="U197" s="42"/>
      <c r="V197" s="42"/>
    </row>
    <row r="198" s="36" customFormat="true" ht="63" hidden="false" customHeight="false" outlineLevel="0" collapsed="false">
      <c r="A198" s="40" t="s">
        <v>132</v>
      </c>
      <c r="B198" s="33" t="s">
        <v>75</v>
      </c>
      <c r="C198" s="37" t="s">
        <v>43</v>
      </c>
      <c r="D198" s="33" t="s">
        <v>128</v>
      </c>
      <c r="E198" s="33" t="s">
        <v>130</v>
      </c>
      <c r="F198" s="33" t="n">
        <v>1</v>
      </c>
      <c r="G198" s="33" t="s">
        <v>23</v>
      </c>
      <c r="H198" s="33"/>
      <c r="I198" s="37"/>
      <c r="J198" s="34" t="n">
        <f aca="false">J199</f>
        <v>120</v>
      </c>
      <c r="K198" s="34"/>
      <c r="L198" s="34" t="n">
        <f aca="false">J198-K198</f>
        <v>120</v>
      </c>
      <c r="M198" s="34" t="n">
        <f aca="false">M199</f>
        <v>150</v>
      </c>
      <c r="N198" s="34"/>
      <c r="O198" s="34" t="n">
        <f aca="false">M198-N198</f>
        <v>150</v>
      </c>
      <c r="P198" s="34" t="n">
        <f aca="false">P199</f>
        <v>150</v>
      </c>
      <c r="Q198" s="34"/>
      <c r="R198" s="34" t="n">
        <f aca="false">P198-Q198</f>
        <v>150</v>
      </c>
      <c r="S198" s="41"/>
      <c r="T198" s="42"/>
      <c r="U198" s="42"/>
      <c r="V198" s="42"/>
    </row>
    <row r="199" s="36" customFormat="true" ht="31.5" hidden="false" customHeight="false" outlineLevel="0" collapsed="false">
      <c r="A199" s="45" t="s">
        <v>133</v>
      </c>
      <c r="B199" s="33" t="s">
        <v>75</v>
      </c>
      <c r="C199" s="37" t="s">
        <v>43</v>
      </c>
      <c r="D199" s="33" t="s">
        <v>128</v>
      </c>
      <c r="E199" s="33" t="s">
        <v>130</v>
      </c>
      <c r="F199" s="33" t="n">
        <v>1</v>
      </c>
      <c r="G199" s="33" t="s">
        <v>23</v>
      </c>
      <c r="H199" s="33" t="n">
        <v>42120</v>
      </c>
      <c r="I199" s="48"/>
      <c r="J199" s="34" t="n">
        <f aca="false">J200</f>
        <v>120</v>
      </c>
      <c r="K199" s="34"/>
      <c r="L199" s="34" t="n">
        <f aca="false">J199-K199</f>
        <v>120</v>
      </c>
      <c r="M199" s="34" t="n">
        <f aca="false">M200</f>
        <v>150</v>
      </c>
      <c r="N199" s="34"/>
      <c r="O199" s="34" t="n">
        <f aca="false">M199-N199</f>
        <v>150</v>
      </c>
      <c r="P199" s="34" t="n">
        <f aca="false">P200</f>
        <v>150</v>
      </c>
      <c r="Q199" s="34"/>
      <c r="R199" s="34" t="n">
        <f aca="false">P199-Q199</f>
        <v>150</v>
      </c>
      <c r="S199" s="41"/>
      <c r="T199" s="42"/>
      <c r="U199" s="42"/>
      <c r="V199" s="42"/>
    </row>
    <row r="200" s="12" customFormat="true" ht="45.75" hidden="false" customHeight="true" outlineLevel="0" collapsed="false">
      <c r="A200" s="46" t="s">
        <v>32</v>
      </c>
      <c r="B200" s="47" t="s">
        <v>75</v>
      </c>
      <c r="C200" s="48" t="s">
        <v>43</v>
      </c>
      <c r="D200" s="47" t="s">
        <v>128</v>
      </c>
      <c r="E200" s="47" t="s">
        <v>130</v>
      </c>
      <c r="F200" s="47" t="n">
        <v>1</v>
      </c>
      <c r="G200" s="47" t="s">
        <v>23</v>
      </c>
      <c r="H200" s="47" t="n">
        <v>42120</v>
      </c>
      <c r="I200" s="48" t="n">
        <v>200</v>
      </c>
      <c r="J200" s="49" t="n">
        <f aca="false">J201</f>
        <v>120</v>
      </c>
      <c r="K200" s="49"/>
      <c r="L200" s="49" t="n">
        <f aca="false">J200-K200</f>
        <v>120</v>
      </c>
      <c r="M200" s="49" t="n">
        <f aca="false">M201</f>
        <v>150</v>
      </c>
      <c r="N200" s="49"/>
      <c r="O200" s="49" t="n">
        <f aca="false">M200-N200</f>
        <v>150</v>
      </c>
      <c r="P200" s="49" t="n">
        <f aca="false">P201</f>
        <v>150</v>
      </c>
      <c r="Q200" s="49"/>
      <c r="R200" s="49" t="n">
        <f aca="false">P200-Q200</f>
        <v>150</v>
      </c>
      <c r="S200" s="10"/>
      <c r="T200" s="11"/>
      <c r="U200" s="11"/>
      <c r="V200" s="11"/>
    </row>
    <row r="201" s="12" customFormat="true" ht="45" hidden="false" customHeight="false" outlineLevel="0" collapsed="false">
      <c r="A201" s="46" t="s">
        <v>33</v>
      </c>
      <c r="B201" s="47" t="s">
        <v>75</v>
      </c>
      <c r="C201" s="48" t="s">
        <v>43</v>
      </c>
      <c r="D201" s="47" t="s">
        <v>128</v>
      </c>
      <c r="E201" s="47" t="s">
        <v>130</v>
      </c>
      <c r="F201" s="47" t="n">
        <v>1</v>
      </c>
      <c r="G201" s="47" t="s">
        <v>23</v>
      </c>
      <c r="H201" s="47" t="n">
        <v>42120</v>
      </c>
      <c r="I201" s="48" t="n">
        <v>240</v>
      </c>
      <c r="J201" s="49" t="n">
        <v>120</v>
      </c>
      <c r="K201" s="49"/>
      <c r="L201" s="49" t="n">
        <f aca="false">J201-K201</f>
        <v>120</v>
      </c>
      <c r="M201" s="49" t="n">
        <v>150</v>
      </c>
      <c r="N201" s="49"/>
      <c r="O201" s="49" t="n">
        <f aca="false">M201-N201</f>
        <v>150</v>
      </c>
      <c r="P201" s="49" t="n">
        <v>150</v>
      </c>
      <c r="Q201" s="49"/>
      <c r="R201" s="49" t="n">
        <f aca="false">P201-Q201</f>
        <v>150</v>
      </c>
      <c r="S201" s="10"/>
      <c r="T201" s="11"/>
      <c r="U201" s="11"/>
      <c r="V201" s="11"/>
    </row>
    <row r="202" s="36" customFormat="true" ht="18.6" hidden="false" customHeight="true" outlineLevel="0" collapsed="false">
      <c r="A202" s="40" t="s">
        <v>36</v>
      </c>
      <c r="B202" s="33" t="s">
        <v>75</v>
      </c>
      <c r="C202" s="37" t="s">
        <v>43</v>
      </c>
      <c r="D202" s="33" t="s">
        <v>128</v>
      </c>
      <c r="E202" s="33" t="s">
        <v>63</v>
      </c>
      <c r="F202" s="33"/>
      <c r="G202" s="33"/>
      <c r="H202" s="33"/>
      <c r="I202" s="37"/>
      <c r="J202" s="34" t="n">
        <f aca="false">J203+J206</f>
        <v>21720.55</v>
      </c>
      <c r="K202" s="34" t="n">
        <f aca="false">K203+K206</f>
        <v>6757.35</v>
      </c>
      <c r="L202" s="34" t="n">
        <f aca="false">J202-K202</f>
        <v>14963.2</v>
      </c>
      <c r="M202" s="34" t="n">
        <f aca="false">M203+M206</f>
        <v>0</v>
      </c>
      <c r="N202" s="34" t="n">
        <f aca="false">N203+N206</f>
        <v>0</v>
      </c>
      <c r="O202" s="34" t="n">
        <f aca="false">M202-N202</f>
        <v>0</v>
      </c>
      <c r="P202" s="34" t="n">
        <f aca="false">P203+P206</f>
        <v>0</v>
      </c>
      <c r="Q202" s="34" t="n">
        <f aca="false">Q203+Q206</f>
        <v>0</v>
      </c>
      <c r="R202" s="34" t="n">
        <f aca="false">P202-Q202</f>
        <v>0</v>
      </c>
      <c r="S202" s="35"/>
    </row>
    <row r="203" s="36" customFormat="true" ht="48.6" hidden="false" customHeight="true" outlineLevel="0" collapsed="false">
      <c r="A203" s="40" t="s">
        <v>134</v>
      </c>
      <c r="B203" s="33" t="s">
        <v>75</v>
      </c>
      <c r="C203" s="37" t="s">
        <v>43</v>
      </c>
      <c r="D203" s="33" t="s">
        <v>128</v>
      </c>
      <c r="E203" s="33" t="s">
        <v>63</v>
      </c>
      <c r="F203" s="33" t="s">
        <v>116</v>
      </c>
      <c r="G203" s="33" t="s">
        <v>38</v>
      </c>
      <c r="H203" s="33" t="s">
        <v>135</v>
      </c>
      <c r="I203" s="37"/>
      <c r="J203" s="34" t="n">
        <f aca="false">J204</f>
        <v>14963.2</v>
      </c>
      <c r="K203" s="34"/>
      <c r="L203" s="34" t="n">
        <f aca="false">J203-K203</f>
        <v>14963.2</v>
      </c>
      <c r="M203" s="34" t="n">
        <f aca="false">M204</f>
        <v>0</v>
      </c>
      <c r="N203" s="34"/>
      <c r="O203" s="34" t="n">
        <f aca="false">M203-N203</f>
        <v>0</v>
      </c>
      <c r="P203" s="34" t="n">
        <f aca="false">P204</f>
        <v>0</v>
      </c>
      <c r="Q203" s="34"/>
      <c r="R203" s="34" t="n">
        <f aca="false">P203-Q203</f>
        <v>0</v>
      </c>
      <c r="S203" s="35"/>
    </row>
    <row r="204" s="36" customFormat="true" ht="52.9" hidden="false" customHeight="true" outlineLevel="0" collapsed="false">
      <c r="A204" s="46" t="s">
        <v>32</v>
      </c>
      <c r="B204" s="47" t="s">
        <v>75</v>
      </c>
      <c r="C204" s="48" t="s">
        <v>43</v>
      </c>
      <c r="D204" s="47" t="s">
        <v>128</v>
      </c>
      <c r="E204" s="47" t="s">
        <v>63</v>
      </c>
      <c r="F204" s="47" t="s">
        <v>116</v>
      </c>
      <c r="G204" s="47" t="s">
        <v>38</v>
      </c>
      <c r="H204" s="47" t="s">
        <v>135</v>
      </c>
      <c r="I204" s="48" t="n">
        <v>200</v>
      </c>
      <c r="J204" s="49" t="n">
        <f aca="false">J205</f>
        <v>14963.2</v>
      </c>
      <c r="K204" s="49"/>
      <c r="L204" s="49" t="n">
        <f aca="false">J204-K204</f>
        <v>14963.2</v>
      </c>
      <c r="M204" s="49" t="n">
        <f aca="false">M205</f>
        <v>0</v>
      </c>
      <c r="N204" s="49"/>
      <c r="O204" s="49" t="n">
        <f aca="false">M204-N204</f>
        <v>0</v>
      </c>
      <c r="P204" s="49" t="n">
        <f aca="false">P205</f>
        <v>0</v>
      </c>
      <c r="Q204" s="49"/>
      <c r="R204" s="49" t="n">
        <f aca="false">P204-Q204</f>
        <v>0</v>
      </c>
      <c r="S204" s="35"/>
    </row>
    <row r="205" s="36" customFormat="true" ht="53.45" hidden="false" customHeight="true" outlineLevel="0" collapsed="false">
      <c r="A205" s="46" t="s">
        <v>33</v>
      </c>
      <c r="B205" s="47" t="s">
        <v>75</v>
      </c>
      <c r="C205" s="48" t="s">
        <v>43</v>
      </c>
      <c r="D205" s="47" t="s">
        <v>128</v>
      </c>
      <c r="E205" s="47" t="s">
        <v>63</v>
      </c>
      <c r="F205" s="47" t="s">
        <v>116</v>
      </c>
      <c r="G205" s="47" t="s">
        <v>38</v>
      </c>
      <c r="H205" s="47" t="s">
        <v>135</v>
      </c>
      <c r="I205" s="48" t="n">
        <v>240</v>
      </c>
      <c r="J205" s="49" t="n">
        <f aca="false">17923.3-2960.1</f>
        <v>14963.2</v>
      </c>
      <c r="K205" s="49"/>
      <c r="L205" s="49" t="n">
        <f aca="false">J205-K205</f>
        <v>14963.2</v>
      </c>
      <c r="M205" s="49" t="n">
        <v>0</v>
      </c>
      <c r="N205" s="49"/>
      <c r="O205" s="49" t="n">
        <f aca="false">M205-N205</f>
        <v>0</v>
      </c>
      <c r="P205" s="49" t="n">
        <v>0</v>
      </c>
      <c r="Q205" s="49"/>
      <c r="R205" s="49" t="n">
        <f aca="false">P205-Q205</f>
        <v>0</v>
      </c>
      <c r="S205" s="35"/>
    </row>
    <row r="206" s="60" customFormat="true" ht="266.45" hidden="false" customHeight="true" outlineLevel="0" collapsed="false">
      <c r="A206" s="77" t="s">
        <v>136</v>
      </c>
      <c r="B206" s="33" t="s">
        <v>75</v>
      </c>
      <c r="C206" s="37" t="s">
        <v>43</v>
      </c>
      <c r="D206" s="33" t="s">
        <v>128</v>
      </c>
      <c r="E206" s="33" t="s">
        <v>63</v>
      </c>
      <c r="F206" s="33" t="s">
        <v>116</v>
      </c>
      <c r="G206" s="33" t="s">
        <v>38</v>
      </c>
      <c r="H206" s="33" t="s">
        <v>137</v>
      </c>
      <c r="I206" s="37"/>
      <c r="J206" s="34" t="n">
        <f aca="false">J207</f>
        <v>6757.35</v>
      </c>
      <c r="K206" s="34" t="n">
        <f aca="false">K207</f>
        <v>6757.35</v>
      </c>
      <c r="L206" s="34" t="n">
        <f aca="false">J206-K206</f>
        <v>0</v>
      </c>
      <c r="M206" s="34" t="n">
        <f aca="false">M207</f>
        <v>0</v>
      </c>
      <c r="N206" s="34" t="n">
        <f aca="false">N207</f>
        <v>0</v>
      </c>
      <c r="O206" s="34" t="n">
        <f aca="false">M206-N206</f>
        <v>0</v>
      </c>
      <c r="P206" s="34" t="n">
        <f aca="false">P207</f>
        <v>0</v>
      </c>
      <c r="Q206" s="34" t="n">
        <f aca="false">Q207</f>
        <v>0</v>
      </c>
      <c r="R206" s="34" t="n">
        <f aca="false">P206-Q206</f>
        <v>0</v>
      </c>
      <c r="S206" s="35"/>
    </row>
    <row r="207" s="60" customFormat="true" ht="53.45" hidden="false" customHeight="true" outlineLevel="0" collapsed="false">
      <c r="A207" s="46" t="s">
        <v>32</v>
      </c>
      <c r="B207" s="47" t="s">
        <v>75</v>
      </c>
      <c r="C207" s="48" t="s">
        <v>43</v>
      </c>
      <c r="D207" s="47" t="s">
        <v>128</v>
      </c>
      <c r="E207" s="47" t="s">
        <v>63</v>
      </c>
      <c r="F207" s="47" t="s">
        <v>116</v>
      </c>
      <c r="G207" s="47" t="s">
        <v>38</v>
      </c>
      <c r="H207" s="47" t="s">
        <v>137</v>
      </c>
      <c r="I207" s="48" t="n">
        <v>200</v>
      </c>
      <c r="J207" s="49" t="n">
        <f aca="false">J208</f>
        <v>6757.35</v>
      </c>
      <c r="K207" s="49" t="n">
        <f aca="false">K208</f>
        <v>6757.35</v>
      </c>
      <c r="L207" s="49" t="n">
        <f aca="false">J207-K207</f>
        <v>0</v>
      </c>
      <c r="M207" s="49" t="n">
        <f aca="false">M208</f>
        <v>0</v>
      </c>
      <c r="N207" s="49" t="n">
        <f aca="false">N208</f>
        <v>0</v>
      </c>
      <c r="O207" s="49" t="n">
        <f aca="false">M207-N207</f>
        <v>0</v>
      </c>
      <c r="P207" s="49" t="n">
        <f aca="false">P208</f>
        <v>0</v>
      </c>
      <c r="Q207" s="49" t="n">
        <f aca="false">Q208</f>
        <v>0</v>
      </c>
      <c r="R207" s="49" t="n">
        <f aca="false">P207-Q207</f>
        <v>0</v>
      </c>
      <c r="S207" s="35"/>
    </row>
    <row r="208" s="60" customFormat="true" ht="53.45" hidden="false" customHeight="true" outlineLevel="0" collapsed="false">
      <c r="A208" s="46" t="s">
        <v>33</v>
      </c>
      <c r="B208" s="47" t="s">
        <v>75</v>
      </c>
      <c r="C208" s="48" t="s">
        <v>43</v>
      </c>
      <c r="D208" s="47" t="s">
        <v>128</v>
      </c>
      <c r="E208" s="47" t="s">
        <v>63</v>
      </c>
      <c r="F208" s="47" t="s">
        <v>116</v>
      </c>
      <c r="G208" s="47" t="s">
        <v>38</v>
      </c>
      <c r="H208" s="47" t="s">
        <v>137</v>
      </c>
      <c r="I208" s="48" t="n">
        <v>240</v>
      </c>
      <c r="J208" s="49" t="n">
        <f aca="false">K208</f>
        <v>6757.35</v>
      </c>
      <c r="K208" s="49" t="n">
        <v>6757.35</v>
      </c>
      <c r="L208" s="49" t="n">
        <f aca="false">J208-K208</f>
        <v>0</v>
      </c>
      <c r="M208" s="49" t="n">
        <f aca="false">N208</f>
        <v>0</v>
      </c>
      <c r="N208" s="49" t="n">
        <v>0</v>
      </c>
      <c r="O208" s="49" t="n">
        <f aca="false">M208-N208</f>
        <v>0</v>
      </c>
      <c r="P208" s="49" t="n">
        <f aca="false">Q208</f>
        <v>0</v>
      </c>
      <c r="Q208" s="49" t="n">
        <v>0</v>
      </c>
      <c r="R208" s="49" t="n">
        <f aca="false">P208-Q208</f>
        <v>0</v>
      </c>
      <c r="S208" s="35"/>
    </row>
    <row r="209" s="12" customFormat="true" ht="22.5" hidden="false" customHeight="true" outlineLevel="0" collapsed="false">
      <c r="A209" s="32" t="s">
        <v>138</v>
      </c>
      <c r="B209" s="37" t="n">
        <v>901</v>
      </c>
      <c r="C209" s="37" t="s">
        <v>46</v>
      </c>
      <c r="D209" s="37"/>
      <c r="E209" s="33"/>
      <c r="F209" s="33"/>
      <c r="G209" s="33"/>
      <c r="H209" s="33"/>
      <c r="I209" s="37"/>
      <c r="J209" s="34" t="n">
        <f aca="false">J210+J225+J218</f>
        <v>2897.505</v>
      </c>
      <c r="K209" s="34" t="n">
        <f aca="false">K210+K225</f>
        <v>559.4</v>
      </c>
      <c r="L209" s="34" t="n">
        <f aca="false">J209-K209</f>
        <v>2338.105</v>
      </c>
      <c r="M209" s="34" t="n">
        <f aca="false">M210+M225+M218</f>
        <v>751.3</v>
      </c>
      <c r="N209" s="34" t="n">
        <f aca="false">N210+N225+N218</f>
        <v>751.3</v>
      </c>
      <c r="O209" s="34" t="n">
        <f aca="false">O210+O225+O218</f>
        <v>0</v>
      </c>
      <c r="P209" s="34" t="n">
        <f aca="false">P210+P225+P218</f>
        <v>1023.9</v>
      </c>
      <c r="Q209" s="34" t="n">
        <f aca="false">Q210+Q225</f>
        <v>1023.9</v>
      </c>
      <c r="R209" s="34" t="n">
        <f aca="false">P209-Q209</f>
        <v>0</v>
      </c>
      <c r="S209" s="56" t="n">
        <f aca="false">J209+J339+J863+J981</f>
        <v>1820310.11654</v>
      </c>
      <c r="T209" s="53" t="n">
        <f aca="false">K209+K339+K863+K981</f>
        <v>744213.50442</v>
      </c>
      <c r="U209" s="53" t="n">
        <f aca="false">L209+L339+L863+L981</f>
        <v>1076096.61212</v>
      </c>
      <c r="V209" s="53" t="n">
        <f aca="false">M209+M339+M863+M981</f>
        <v>797138.7692</v>
      </c>
      <c r="W209" s="53" t="n">
        <f aca="false">N209+N339+N863+N981</f>
        <v>107565</v>
      </c>
      <c r="X209" s="53" t="n">
        <f aca="false">O209+O339+O863+O981</f>
        <v>689573.7692</v>
      </c>
    </row>
    <row r="210" s="12" customFormat="true" ht="33.75" hidden="false" customHeight="true" outlineLevel="0" collapsed="false">
      <c r="A210" s="32" t="s">
        <v>139</v>
      </c>
      <c r="B210" s="37" t="n">
        <v>901</v>
      </c>
      <c r="C210" s="37" t="s">
        <v>46</v>
      </c>
      <c r="D210" s="33" t="s">
        <v>90</v>
      </c>
      <c r="E210" s="33"/>
      <c r="F210" s="33"/>
      <c r="G210" s="33"/>
      <c r="H210" s="33"/>
      <c r="I210" s="37"/>
      <c r="J210" s="34" t="n">
        <f aca="false">J211</f>
        <v>559.4</v>
      </c>
      <c r="K210" s="34" t="n">
        <f aca="false">K211</f>
        <v>559.4</v>
      </c>
      <c r="L210" s="34" t="n">
        <f aca="false">J210-K210</f>
        <v>0</v>
      </c>
      <c r="M210" s="34" t="n">
        <f aca="false">M211</f>
        <v>751.3</v>
      </c>
      <c r="N210" s="34" t="n">
        <f aca="false">N211</f>
        <v>751.3</v>
      </c>
      <c r="O210" s="34" t="n">
        <f aca="false">M210-N210</f>
        <v>0</v>
      </c>
      <c r="P210" s="34" t="n">
        <f aca="false">P211</f>
        <v>1023.9</v>
      </c>
      <c r="Q210" s="34" t="n">
        <f aca="false">Q211</f>
        <v>1023.9</v>
      </c>
      <c r="R210" s="34" t="n">
        <f aca="false">P210-Q210</f>
        <v>0</v>
      </c>
      <c r="S210" s="38" t="n">
        <f aca="false">J210+J982</f>
        <v>8773.1</v>
      </c>
      <c r="T210" s="39" t="n">
        <f aca="false">K210+K982</f>
        <v>7373.1</v>
      </c>
      <c r="V210" s="39" t="n">
        <f aca="false">M210+M982</f>
        <v>8565</v>
      </c>
      <c r="W210" s="39" t="n">
        <f aca="false">N210+N982</f>
        <v>7565</v>
      </c>
    </row>
    <row r="211" s="12" customFormat="true" ht="22.5" hidden="false" customHeight="true" outlineLevel="0" collapsed="false">
      <c r="A211" s="32" t="s">
        <v>36</v>
      </c>
      <c r="B211" s="37" t="n">
        <v>901</v>
      </c>
      <c r="C211" s="37" t="s">
        <v>46</v>
      </c>
      <c r="D211" s="33" t="s">
        <v>90</v>
      </c>
      <c r="E211" s="33" t="n">
        <v>99</v>
      </c>
      <c r="F211" s="33"/>
      <c r="G211" s="33"/>
      <c r="H211" s="33"/>
      <c r="I211" s="37"/>
      <c r="J211" s="34" t="n">
        <f aca="false">J212+J215</f>
        <v>559.4</v>
      </c>
      <c r="K211" s="34" t="n">
        <f aca="false">K212+K215</f>
        <v>559.4</v>
      </c>
      <c r="L211" s="34" t="n">
        <f aca="false">J211-K211</f>
        <v>0</v>
      </c>
      <c r="M211" s="34" t="n">
        <f aca="false">M212+M215</f>
        <v>751.3</v>
      </c>
      <c r="N211" s="34" t="n">
        <f aca="false">N212+N215</f>
        <v>751.3</v>
      </c>
      <c r="O211" s="34" t="n">
        <f aca="false">M211-N211</f>
        <v>0</v>
      </c>
      <c r="P211" s="34" t="n">
        <f aca="false">P212+P215</f>
        <v>1023.9</v>
      </c>
      <c r="Q211" s="34" t="n">
        <f aca="false">Q212+Q215</f>
        <v>1023.9</v>
      </c>
      <c r="R211" s="34" t="n">
        <f aca="false">P211-Q211</f>
        <v>0</v>
      </c>
      <c r="S211" s="14"/>
    </row>
    <row r="212" s="36" customFormat="true" ht="409.6" hidden="false" customHeight="true" outlineLevel="0" collapsed="false">
      <c r="A212" s="40" t="s">
        <v>140</v>
      </c>
      <c r="B212" s="37" t="n">
        <v>901</v>
      </c>
      <c r="C212" s="33" t="s">
        <v>46</v>
      </c>
      <c r="D212" s="33" t="s">
        <v>90</v>
      </c>
      <c r="E212" s="33" t="n">
        <v>99</v>
      </c>
      <c r="F212" s="33" t="n">
        <v>0</v>
      </c>
      <c r="G212" s="33" t="s">
        <v>38</v>
      </c>
      <c r="H212" s="33" t="n">
        <v>77160</v>
      </c>
      <c r="I212" s="37"/>
      <c r="J212" s="34" t="n">
        <f aca="false">J213</f>
        <v>357.4</v>
      </c>
      <c r="K212" s="34" t="n">
        <f aca="false">K213</f>
        <v>357.4</v>
      </c>
      <c r="L212" s="34" t="n">
        <f aca="false">J212-K212</f>
        <v>0</v>
      </c>
      <c r="M212" s="34" t="n">
        <f aca="false">M213</f>
        <v>275.6</v>
      </c>
      <c r="N212" s="34" t="n">
        <f aca="false">N213</f>
        <v>275.6</v>
      </c>
      <c r="O212" s="34" t="n">
        <f aca="false">M212-N212</f>
        <v>0</v>
      </c>
      <c r="P212" s="34" t="n">
        <f aca="false">P213</f>
        <v>146.4</v>
      </c>
      <c r="Q212" s="34" t="n">
        <f aca="false">Q213</f>
        <v>146.4</v>
      </c>
      <c r="R212" s="34" t="n">
        <f aca="false">P212-Q212</f>
        <v>0</v>
      </c>
      <c r="S212" s="35"/>
    </row>
    <row r="213" s="12" customFormat="true" ht="33" hidden="false" customHeight="true" outlineLevel="0" collapsed="false">
      <c r="A213" s="58" t="s">
        <v>49</v>
      </c>
      <c r="B213" s="48" t="n">
        <v>901</v>
      </c>
      <c r="C213" s="47" t="s">
        <v>46</v>
      </c>
      <c r="D213" s="47" t="s">
        <v>90</v>
      </c>
      <c r="E213" s="47" t="n">
        <v>99</v>
      </c>
      <c r="F213" s="47" t="n">
        <v>0</v>
      </c>
      <c r="G213" s="47" t="s">
        <v>38</v>
      </c>
      <c r="H213" s="47" t="n">
        <v>77160</v>
      </c>
      <c r="I213" s="48" t="n">
        <v>300</v>
      </c>
      <c r="J213" s="57" t="n">
        <f aca="false">J214</f>
        <v>357.4</v>
      </c>
      <c r="K213" s="57" t="n">
        <f aca="false">K214</f>
        <v>357.4</v>
      </c>
      <c r="L213" s="49" t="n">
        <f aca="false">J213-K213</f>
        <v>0</v>
      </c>
      <c r="M213" s="57" t="n">
        <f aca="false">M214</f>
        <v>275.6</v>
      </c>
      <c r="N213" s="57" t="n">
        <f aca="false">N214</f>
        <v>275.6</v>
      </c>
      <c r="O213" s="49" t="n">
        <f aca="false">M213-N213</f>
        <v>0</v>
      </c>
      <c r="P213" s="57" t="n">
        <f aca="false">P214</f>
        <v>146.4</v>
      </c>
      <c r="Q213" s="57" t="n">
        <f aca="false">Q214</f>
        <v>146.4</v>
      </c>
      <c r="R213" s="49" t="n">
        <f aca="false">P213-Q213</f>
        <v>0</v>
      </c>
      <c r="S213" s="14"/>
    </row>
    <row r="214" s="12" customFormat="true" ht="19.5" hidden="false" customHeight="true" outlineLevel="0" collapsed="false">
      <c r="A214" s="58" t="s">
        <v>141</v>
      </c>
      <c r="B214" s="48" t="n">
        <v>901</v>
      </c>
      <c r="C214" s="47" t="s">
        <v>46</v>
      </c>
      <c r="D214" s="47" t="s">
        <v>90</v>
      </c>
      <c r="E214" s="47" t="n">
        <v>99</v>
      </c>
      <c r="F214" s="47" t="n">
        <v>0</v>
      </c>
      <c r="G214" s="47" t="s">
        <v>38</v>
      </c>
      <c r="H214" s="47" t="n">
        <v>77160</v>
      </c>
      <c r="I214" s="48" t="n">
        <v>360</v>
      </c>
      <c r="J214" s="49" t="n">
        <f aca="false">K214</f>
        <v>357.4</v>
      </c>
      <c r="K214" s="49" t="n">
        <v>357.4</v>
      </c>
      <c r="L214" s="49" t="n">
        <f aca="false">J214-K214</f>
        <v>0</v>
      </c>
      <c r="M214" s="49" t="n">
        <f aca="false">N214</f>
        <v>275.6</v>
      </c>
      <c r="N214" s="49" t="n">
        <v>275.6</v>
      </c>
      <c r="O214" s="49" t="n">
        <f aca="false">M214-N214</f>
        <v>0</v>
      </c>
      <c r="P214" s="49" t="n">
        <f aca="false">Q214</f>
        <v>146.4</v>
      </c>
      <c r="Q214" s="49" t="n">
        <v>146.4</v>
      </c>
      <c r="R214" s="49" t="n">
        <f aca="false">P214-Q214</f>
        <v>0</v>
      </c>
      <c r="S214" s="14"/>
    </row>
    <row r="215" s="12" customFormat="true" ht="397.9" hidden="false" customHeight="true" outlineLevel="0" collapsed="false">
      <c r="A215" s="78" t="s">
        <v>142</v>
      </c>
      <c r="B215" s="37" t="n">
        <v>901</v>
      </c>
      <c r="C215" s="37" t="s">
        <v>46</v>
      </c>
      <c r="D215" s="33" t="s">
        <v>90</v>
      </c>
      <c r="E215" s="33" t="n">
        <v>99</v>
      </c>
      <c r="F215" s="33" t="n">
        <v>0</v>
      </c>
      <c r="G215" s="33" t="s">
        <v>38</v>
      </c>
      <c r="H215" s="33" t="n">
        <v>77200</v>
      </c>
      <c r="I215" s="37"/>
      <c r="J215" s="34" t="n">
        <f aca="false">J216</f>
        <v>202</v>
      </c>
      <c r="K215" s="34" t="n">
        <f aca="false">K216</f>
        <v>202</v>
      </c>
      <c r="L215" s="34" t="n">
        <f aca="false">J215-K215</f>
        <v>0</v>
      </c>
      <c r="M215" s="34" t="n">
        <f aca="false">M216</f>
        <v>475.7</v>
      </c>
      <c r="N215" s="34" t="n">
        <f aca="false">N216</f>
        <v>475.7</v>
      </c>
      <c r="O215" s="34" t="n">
        <f aca="false">M215-N215</f>
        <v>0</v>
      </c>
      <c r="P215" s="34" t="n">
        <f aca="false">P216</f>
        <v>877.5</v>
      </c>
      <c r="Q215" s="34" t="n">
        <f aca="false">Q216</f>
        <v>877.5</v>
      </c>
      <c r="R215" s="34" t="n">
        <f aca="false">P215-Q215</f>
        <v>0</v>
      </c>
      <c r="S215" s="14"/>
    </row>
    <row r="216" s="12" customFormat="true" ht="30" hidden="false" customHeight="false" outlineLevel="0" collapsed="false">
      <c r="A216" s="46" t="s">
        <v>49</v>
      </c>
      <c r="B216" s="48" t="n">
        <v>901</v>
      </c>
      <c r="C216" s="47" t="s">
        <v>46</v>
      </c>
      <c r="D216" s="47" t="s">
        <v>90</v>
      </c>
      <c r="E216" s="47" t="n">
        <v>99</v>
      </c>
      <c r="F216" s="47" t="n">
        <v>0</v>
      </c>
      <c r="G216" s="47" t="s">
        <v>38</v>
      </c>
      <c r="H216" s="47" t="n">
        <v>77200</v>
      </c>
      <c r="I216" s="48" t="n">
        <v>300</v>
      </c>
      <c r="J216" s="49" t="n">
        <f aca="false">J217</f>
        <v>202</v>
      </c>
      <c r="K216" s="49" t="n">
        <f aca="false">K217</f>
        <v>202</v>
      </c>
      <c r="L216" s="49" t="n">
        <f aca="false">J216-K216</f>
        <v>0</v>
      </c>
      <c r="M216" s="49" t="n">
        <f aca="false">M217</f>
        <v>475.7</v>
      </c>
      <c r="N216" s="49" t="n">
        <f aca="false">N217</f>
        <v>475.7</v>
      </c>
      <c r="O216" s="49" t="n">
        <f aca="false">M216-N216</f>
        <v>0</v>
      </c>
      <c r="P216" s="49" t="n">
        <f aca="false">P217</f>
        <v>877.5</v>
      </c>
      <c r="Q216" s="49" t="n">
        <f aca="false">Q217</f>
        <v>877.5</v>
      </c>
      <c r="R216" s="49" t="n">
        <f aca="false">P216-Q216</f>
        <v>0</v>
      </c>
      <c r="S216" s="14"/>
    </row>
    <row r="217" s="12" customFormat="true" ht="48" hidden="false" customHeight="true" outlineLevel="0" collapsed="false">
      <c r="A217" s="58" t="s">
        <v>143</v>
      </c>
      <c r="B217" s="48" t="n">
        <v>901</v>
      </c>
      <c r="C217" s="48" t="s">
        <v>46</v>
      </c>
      <c r="D217" s="47" t="s">
        <v>90</v>
      </c>
      <c r="E217" s="47" t="n">
        <v>99</v>
      </c>
      <c r="F217" s="47" t="n">
        <v>0</v>
      </c>
      <c r="G217" s="47" t="s">
        <v>38</v>
      </c>
      <c r="H217" s="47" t="n">
        <v>77200</v>
      </c>
      <c r="I217" s="48" t="n">
        <v>360</v>
      </c>
      <c r="J217" s="49" t="n">
        <f aca="false">K217</f>
        <v>202</v>
      </c>
      <c r="K217" s="49" t="n">
        <v>202</v>
      </c>
      <c r="L217" s="49" t="n">
        <f aca="false">J217-K217</f>
        <v>0</v>
      </c>
      <c r="M217" s="49" t="n">
        <f aca="false">N217</f>
        <v>475.7</v>
      </c>
      <c r="N217" s="49" t="n">
        <v>475.7</v>
      </c>
      <c r="O217" s="49" t="n">
        <f aca="false">M217-N217</f>
        <v>0</v>
      </c>
      <c r="P217" s="49" t="n">
        <f aca="false">Q217</f>
        <v>877.5</v>
      </c>
      <c r="Q217" s="49" t="n">
        <v>877.5</v>
      </c>
      <c r="R217" s="49" t="n">
        <f aca="false">P217-Q217</f>
        <v>0</v>
      </c>
      <c r="S217" s="14"/>
    </row>
    <row r="218" s="36" customFormat="true" ht="31.5" hidden="false" customHeight="false" outlineLevel="0" collapsed="false">
      <c r="A218" s="32" t="s">
        <v>144</v>
      </c>
      <c r="B218" s="33" t="s">
        <v>75</v>
      </c>
      <c r="C218" s="33" t="s">
        <v>46</v>
      </c>
      <c r="D218" s="33" t="s">
        <v>130</v>
      </c>
      <c r="E218" s="33"/>
      <c r="F218" s="33"/>
      <c r="G218" s="33"/>
      <c r="H218" s="33"/>
      <c r="I218" s="33"/>
      <c r="J218" s="34" t="n">
        <f aca="false">J219</f>
        <v>2270</v>
      </c>
      <c r="K218" s="34" t="n">
        <f aca="false">K219</f>
        <v>0</v>
      </c>
      <c r="L218" s="34" t="n">
        <f aca="false">J218-K218</f>
        <v>2270</v>
      </c>
      <c r="M218" s="34" t="n">
        <f aca="false">M219</f>
        <v>0</v>
      </c>
      <c r="N218" s="34" t="n">
        <f aca="false">N219</f>
        <v>0</v>
      </c>
      <c r="O218" s="34" t="n">
        <f aca="false">O219</f>
        <v>0</v>
      </c>
      <c r="P218" s="34" t="n">
        <f aca="false">P219</f>
        <v>0</v>
      </c>
      <c r="Q218" s="34" t="n">
        <f aca="false">Q219</f>
        <v>0</v>
      </c>
      <c r="R218" s="34" t="n">
        <f aca="false">P218-Q218</f>
        <v>0</v>
      </c>
      <c r="S218" s="79"/>
      <c r="T218" s="80"/>
    </row>
    <row r="219" s="36" customFormat="true" ht="94.5" hidden="false" customHeight="false" outlineLevel="0" collapsed="false">
      <c r="A219" s="81" t="s">
        <v>145</v>
      </c>
      <c r="B219" s="33" t="s">
        <v>75</v>
      </c>
      <c r="C219" s="33" t="s">
        <v>46</v>
      </c>
      <c r="D219" s="33" t="s">
        <v>130</v>
      </c>
      <c r="E219" s="33" t="s">
        <v>146</v>
      </c>
      <c r="F219" s="33"/>
      <c r="G219" s="33"/>
      <c r="H219" s="33"/>
      <c r="I219" s="33"/>
      <c r="J219" s="34" t="n">
        <f aca="false">J220</f>
        <v>2270</v>
      </c>
      <c r="K219" s="34" t="n">
        <f aca="false">K220</f>
        <v>0</v>
      </c>
      <c r="L219" s="34" t="n">
        <f aca="false">J219-K219</f>
        <v>2270</v>
      </c>
      <c r="M219" s="34" t="n">
        <f aca="false">M220</f>
        <v>0</v>
      </c>
      <c r="N219" s="34" t="n">
        <f aca="false">N220</f>
        <v>0</v>
      </c>
      <c r="O219" s="34" t="n">
        <f aca="false">M219-N219</f>
        <v>0</v>
      </c>
      <c r="P219" s="34" t="n">
        <f aca="false">P220</f>
        <v>0</v>
      </c>
      <c r="Q219" s="34" t="n">
        <f aca="false">Q220</f>
        <v>0</v>
      </c>
      <c r="R219" s="34" t="n">
        <f aca="false">P219-Q219</f>
        <v>0</v>
      </c>
      <c r="S219" s="79"/>
      <c r="T219" s="80"/>
    </row>
    <row r="220" s="36" customFormat="true" ht="47.25" hidden="false" customHeight="false" outlineLevel="0" collapsed="false">
      <c r="A220" s="44" t="s">
        <v>147</v>
      </c>
      <c r="B220" s="33" t="s">
        <v>75</v>
      </c>
      <c r="C220" s="33" t="s">
        <v>46</v>
      </c>
      <c r="D220" s="33" t="s">
        <v>130</v>
      </c>
      <c r="E220" s="33" t="s">
        <v>146</v>
      </c>
      <c r="F220" s="33" t="s">
        <v>148</v>
      </c>
      <c r="G220" s="33"/>
      <c r="H220" s="33"/>
      <c r="I220" s="33"/>
      <c r="J220" s="34" t="n">
        <f aca="false">J221</f>
        <v>2270</v>
      </c>
      <c r="K220" s="34" t="n">
        <f aca="false">K221</f>
        <v>0</v>
      </c>
      <c r="L220" s="34" t="n">
        <f aca="false">J220-K220</f>
        <v>2270</v>
      </c>
      <c r="M220" s="34" t="n">
        <f aca="false">M221</f>
        <v>0</v>
      </c>
      <c r="N220" s="34" t="n">
        <f aca="false">N221</f>
        <v>0</v>
      </c>
      <c r="O220" s="34" t="n">
        <f aca="false">M220-N220</f>
        <v>0</v>
      </c>
      <c r="P220" s="34" t="n">
        <f aca="false">P221</f>
        <v>0</v>
      </c>
      <c r="Q220" s="34" t="n">
        <f aca="false">Q221</f>
        <v>0</v>
      </c>
      <c r="R220" s="34" t="n">
        <f aca="false">P220-Q220</f>
        <v>0</v>
      </c>
      <c r="S220" s="79"/>
      <c r="T220" s="80"/>
    </row>
    <row r="221" s="36" customFormat="true" ht="63" hidden="false" customHeight="false" outlineLevel="0" collapsed="false">
      <c r="A221" s="44" t="s">
        <v>149</v>
      </c>
      <c r="B221" s="33" t="s">
        <v>75</v>
      </c>
      <c r="C221" s="33" t="s">
        <v>46</v>
      </c>
      <c r="D221" s="33" t="s">
        <v>130</v>
      </c>
      <c r="E221" s="33" t="s">
        <v>146</v>
      </c>
      <c r="F221" s="33" t="s">
        <v>148</v>
      </c>
      <c r="G221" s="33" t="s">
        <v>19</v>
      </c>
      <c r="H221" s="33"/>
      <c r="I221" s="33"/>
      <c r="J221" s="34" t="n">
        <f aca="false">J222</f>
        <v>2270</v>
      </c>
      <c r="K221" s="34" t="n">
        <f aca="false">K222</f>
        <v>0</v>
      </c>
      <c r="L221" s="34" t="n">
        <f aca="false">J221-K221</f>
        <v>2270</v>
      </c>
      <c r="M221" s="34" t="n">
        <f aca="false">M222</f>
        <v>0</v>
      </c>
      <c r="N221" s="34" t="n">
        <f aca="false">N222</f>
        <v>0</v>
      </c>
      <c r="O221" s="34" t="n">
        <f aca="false">O222</f>
        <v>0</v>
      </c>
      <c r="P221" s="34" t="n">
        <f aca="false">P222</f>
        <v>0</v>
      </c>
      <c r="Q221" s="34" t="n">
        <f aca="false">Q222</f>
        <v>0</v>
      </c>
      <c r="R221" s="34" t="n">
        <f aca="false">R222</f>
        <v>0</v>
      </c>
      <c r="S221" s="79"/>
      <c r="T221" s="80"/>
    </row>
    <row r="222" s="36" customFormat="true" ht="110.25" hidden="false" customHeight="false" outlineLevel="0" collapsed="false">
      <c r="A222" s="32" t="s">
        <v>150</v>
      </c>
      <c r="B222" s="33" t="s">
        <v>75</v>
      </c>
      <c r="C222" s="33" t="s">
        <v>46</v>
      </c>
      <c r="D222" s="33" t="s">
        <v>130</v>
      </c>
      <c r="E222" s="33" t="s">
        <v>146</v>
      </c>
      <c r="F222" s="33" t="s">
        <v>148</v>
      </c>
      <c r="G222" s="33" t="s">
        <v>19</v>
      </c>
      <c r="H222" s="33" t="s">
        <v>151</v>
      </c>
      <c r="I222" s="33"/>
      <c r="J222" s="34" t="n">
        <f aca="false">J223</f>
        <v>2270</v>
      </c>
      <c r="K222" s="34"/>
      <c r="L222" s="34" t="n">
        <f aca="false">J222-K222</f>
        <v>2270</v>
      </c>
      <c r="M222" s="34" t="n">
        <f aca="false">M223</f>
        <v>0</v>
      </c>
      <c r="N222" s="34"/>
      <c r="O222" s="34" t="n">
        <f aca="false">M222-N222</f>
        <v>0</v>
      </c>
      <c r="P222" s="34" t="n">
        <f aca="false">P223</f>
        <v>0</v>
      </c>
      <c r="Q222" s="34"/>
      <c r="R222" s="34" t="n">
        <f aca="false">P222-Q222</f>
        <v>0</v>
      </c>
      <c r="S222" s="79"/>
      <c r="T222" s="80"/>
    </row>
    <row r="223" s="36" customFormat="true" ht="45" hidden="false" customHeight="false" outlineLevel="0" collapsed="false">
      <c r="A223" s="46" t="s">
        <v>32</v>
      </c>
      <c r="B223" s="47" t="s">
        <v>75</v>
      </c>
      <c r="C223" s="47" t="s">
        <v>46</v>
      </c>
      <c r="D223" s="47" t="s">
        <v>130</v>
      </c>
      <c r="E223" s="47" t="s">
        <v>146</v>
      </c>
      <c r="F223" s="47" t="s">
        <v>148</v>
      </c>
      <c r="G223" s="47" t="s">
        <v>19</v>
      </c>
      <c r="H223" s="47" t="s">
        <v>151</v>
      </c>
      <c r="I223" s="47" t="s">
        <v>152</v>
      </c>
      <c r="J223" s="34" t="n">
        <f aca="false">J224</f>
        <v>2270</v>
      </c>
      <c r="K223" s="34"/>
      <c r="L223" s="34" t="n">
        <f aca="false">J223-K223</f>
        <v>2270</v>
      </c>
      <c r="M223" s="34" t="n">
        <f aca="false">M224</f>
        <v>0</v>
      </c>
      <c r="N223" s="34"/>
      <c r="O223" s="34" t="n">
        <f aca="false">M223-N223</f>
        <v>0</v>
      </c>
      <c r="P223" s="34" t="n">
        <f aca="false">P224</f>
        <v>0</v>
      </c>
      <c r="Q223" s="34"/>
      <c r="R223" s="34" t="n">
        <f aca="false">P223-Q223</f>
        <v>0</v>
      </c>
      <c r="S223" s="79"/>
      <c r="T223" s="80"/>
    </row>
    <row r="224" s="36" customFormat="true" ht="45" hidden="false" customHeight="false" outlineLevel="0" collapsed="false">
      <c r="A224" s="46" t="s">
        <v>33</v>
      </c>
      <c r="B224" s="47" t="s">
        <v>75</v>
      </c>
      <c r="C224" s="47" t="s">
        <v>46</v>
      </c>
      <c r="D224" s="47" t="s">
        <v>130</v>
      </c>
      <c r="E224" s="47" t="s">
        <v>146</v>
      </c>
      <c r="F224" s="47" t="s">
        <v>148</v>
      </c>
      <c r="G224" s="47" t="s">
        <v>19</v>
      </c>
      <c r="H224" s="47" t="s">
        <v>151</v>
      </c>
      <c r="I224" s="47" t="s">
        <v>153</v>
      </c>
      <c r="J224" s="49" t="n">
        <v>2270</v>
      </c>
      <c r="K224" s="34"/>
      <c r="L224" s="34" t="n">
        <f aca="false">J224-K224</f>
        <v>2270</v>
      </c>
      <c r="M224" s="49" t="n">
        <v>0</v>
      </c>
      <c r="N224" s="34"/>
      <c r="O224" s="34" t="n">
        <f aca="false">M224-N224</f>
        <v>0</v>
      </c>
      <c r="P224" s="49" t="n">
        <v>0</v>
      </c>
      <c r="Q224" s="34"/>
      <c r="R224" s="34" t="n">
        <f aca="false">P224-Q224</f>
        <v>0</v>
      </c>
      <c r="S224" s="79"/>
      <c r="T224" s="80"/>
    </row>
    <row r="225" s="36" customFormat="true" ht="31.5" hidden="false" customHeight="false" outlineLevel="0" collapsed="false">
      <c r="A225" s="32" t="s">
        <v>154</v>
      </c>
      <c r="B225" s="33" t="n">
        <v>901</v>
      </c>
      <c r="C225" s="33" t="s">
        <v>46</v>
      </c>
      <c r="D225" s="33" t="s">
        <v>155</v>
      </c>
      <c r="E225" s="33"/>
      <c r="F225" s="33"/>
      <c r="G225" s="33"/>
      <c r="H225" s="33"/>
      <c r="I225" s="33"/>
      <c r="J225" s="34" t="n">
        <f aca="false">J226</f>
        <v>68.105</v>
      </c>
      <c r="K225" s="34"/>
      <c r="L225" s="34" t="n">
        <f aca="false">J225-K225</f>
        <v>68.105</v>
      </c>
      <c r="M225" s="34" t="n">
        <f aca="false">M226</f>
        <v>0</v>
      </c>
      <c r="N225" s="34"/>
      <c r="O225" s="34" t="n">
        <f aca="false">M225-N225</f>
        <v>0</v>
      </c>
      <c r="P225" s="34" t="n">
        <f aca="false">P226</f>
        <v>0</v>
      </c>
      <c r="Q225" s="34"/>
      <c r="R225" s="34" t="n">
        <f aca="false">P225-Q225</f>
        <v>0</v>
      </c>
      <c r="S225" s="35"/>
    </row>
    <row r="226" s="36" customFormat="true" ht="15.75" hidden="false" customHeight="false" outlineLevel="0" collapsed="false">
      <c r="A226" s="32" t="s">
        <v>36</v>
      </c>
      <c r="B226" s="33" t="n">
        <v>901</v>
      </c>
      <c r="C226" s="33" t="s">
        <v>46</v>
      </c>
      <c r="D226" s="33" t="s">
        <v>155</v>
      </c>
      <c r="E226" s="33" t="s">
        <v>63</v>
      </c>
      <c r="F226" s="33"/>
      <c r="G226" s="33"/>
      <c r="H226" s="33"/>
      <c r="I226" s="33"/>
      <c r="J226" s="34" t="n">
        <f aca="false">J227</f>
        <v>68.105</v>
      </c>
      <c r="K226" s="34"/>
      <c r="L226" s="34" t="n">
        <f aca="false">J226-K226</f>
        <v>68.105</v>
      </c>
      <c r="M226" s="34" t="n">
        <f aca="false">M227</f>
        <v>0</v>
      </c>
      <c r="N226" s="34"/>
      <c r="O226" s="34" t="n">
        <f aca="false">M226-N226</f>
        <v>0</v>
      </c>
      <c r="P226" s="34" t="n">
        <f aca="false">P227</f>
        <v>0</v>
      </c>
      <c r="Q226" s="34"/>
      <c r="R226" s="34" t="n">
        <f aca="false">P226-Q226</f>
        <v>0</v>
      </c>
      <c r="S226" s="35"/>
    </row>
    <row r="227" s="12" customFormat="true" ht="47.25" hidden="false" customHeight="false" outlineLevel="0" collapsed="false">
      <c r="A227" s="45" t="s">
        <v>156</v>
      </c>
      <c r="B227" s="33" t="n">
        <v>901</v>
      </c>
      <c r="C227" s="33" t="s">
        <v>46</v>
      </c>
      <c r="D227" s="33" t="s">
        <v>155</v>
      </c>
      <c r="E227" s="33" t="s">
        <v>63</v>
      </c>
      <c r="F227" s="33" t="s">
        <v>116</v>
      </c>
      <c r="G227" s="33" t="s">
        <v>38</v>
      </c>
      <c r="H227" s="33" t="s">
        <v>157</v>
      </c>
      <c r="I227" s="47"/>
      <c r="J227" s="34" t="n">
        <f aca="false">J228</f>
        <v>68.105</v>
      </c>
      <c r="K227" s="34"/>
      <c r="L227" s="34" t="n">
        <f aca="false">J227-K227</f>
        <v>68.105</v>
      </c>
      <c r="M227" s="34" t="n">
        <f aca="false">M228</f>
        <v>0</v>
      </c>
      <c r="N227" s="34"/>
      <c r="O227" s="34" t="n">
        <f aca="false">M227-N227</f>
        <v>0</v>
      </c>
      <c r="P227" s="34" t="n">
        <f aca="false">P228</f>
        <v>0</v>
      </c>
      <c r="Q227" s="34"/>
      <c r="R227" s="34" t="n">
        <f aca="false">P227-Q227</f>
        <v>0</v>
      </c>
      <c r="S227" s="14"/>
    </row>
    <row r="228" s="12" customFormat="true" ht="45" hidden="false" customHeight="false" outlineLevel="0" collapsed="false">
      <c r="A228" s="46" t="s">
        <v>32</v>
      </c>
      <c r="B228" s="47" t="n">
        <v>901</v>
      </c>
      <c r="C228" s="47" t="s">
        <v>46</v>
      </c>
      <c r="D228" s="47" t="s">
        <v>155</v>
      </c>
      <c r="E228" s="47" t="s">
        <v>63</v>
      </c>
      <c r="F228" s="47" t="s">
        <v>116</v>
      </c>
      <c r="G228" s="47" t="s">
        <v>38</v>
      </c>
      <c r="H228" s="47" t="s">
        <v>157</v>
      </c>
      <c r="I228" s="47" t="s">
        <v>152</v>
      </c>
      <c r="J228" s="49" t="n">
        <f aca="false">J229</f>
        <v>68.105</v>
      </c>
      <c r="K228" s="49"/>
      <c r="L228" s="49" t="n">
        <f aca="false">J228-K228</f>
        <v>68.105</v>
      </c>
      <c r="M228" s="49" t="n">
        <f aca="false">M229</f>
        <v>0</v>
      </c>
      <c r="N228" s="49"/>
      <c r="O228" s="49" t="n">
        <f aca="false">M228-N228</f>
        <v>0</v>
      </c>
      <c r="P228" s="49" t="n">
        <f aca="false">P229</f>
        <v>0</v>
      </c>
      <c r="Q228" s="49"/>
      <c r="R228" s="49" t="n">
        <f aca="false">P228-Q228</f>
        <v>0</v>
      </c>
      <c r="S228" s="14"/>
    </row>
    <row r="229" s="12" customFormat="true" ht="45" hidden="false" customHeight="false" outlineLevel="0" collapsed="false">
      <c r="A229" s="46" t="s">
        <v>33</v>
      </c>
      <c r="B229" s="47" t="n">
        <v>901</v>
      </c>
      <c r="C229" s="47" t="s">
        <v>46</v>
      </c>
      <c r="D229" s="47" t="s">
        <v>155</v>
      </c>
      <c r="E229" s="47" t="s">
        <v>63</v>
      </c>
      <c r="F229" s="47" t="s">
        <v>116</v>
      </c>
      <c r="G229" s="47" t="s">
        <v>38</v>
      </c>
      <c r="H229" s="47" t="s">
        <v>157</v>
      </c>
      <c r="I229" s="47" t="s">
        <v>153</v>
      </c>
      <c r="J229" s="49" t="n">
        <v>68.105</v>
      </c>
      <c r="K229" s="49"/>
      <c r="L229" s="49" t="n">
        <f aca="false">J229-K229</f>
        <v>68.105</v>
      </c>
      <c r="M229" s="49" t="n">
        <v>0</v>
      </c>
      <c r="N229" s="49"/>
      <c r="O229" s="49" t="n">
        <f aca="false">M229-N229</f>
        <v>0</v>
      </c>
      <c r="P229" s="49" t="n">
        <v>0</v>
      </c>
      <c r="Q229" s="49"/>
      <c r="R229" s="49" t="n">
        <f aca="false">P229-Q229</f>
        <v>0</v>
      </c>
      <c r="S229" s="14"/>
    </row>
    <row r="230" s="12" customFormat="true" ht="28.9" hidden="false" customHeight="true" outlineLevel="0" collapsed="false">
      <c r="A230" s="32" t="s">
        <v>158</v>
      </c>
      <c r="B230" s="37" t="n">
        <v>901</v>
      </c>
      <c r="C230" s="37" t="s">
        <v>90</v>
      </c>
      <c r="D230" s="37"/>
      <c r="E230" s="33"/>
      <c r="F230" s="33"/>
      <c r="G230" s="33"/>
      <c r="H230" s="33"/>
      <c r="I230" s="37"/>
      <c r="J230" s="34" t="n">
        <f aca="false">J231+J253+J279</f>
        <v>188841.58512</v>
      </c>
      <c r="K230" s="34" t="n">
        <f aca="false">K231+K253+K279</f>
        <v>5974.6294</v>
      </c>
      <c r="L230" s="34" t="n">
        <f aca="false">J230-K230</f>
        <v>182866.95572</v>
      </c>
      <c r="M230" s="34" t="n">
        <f aca="false">M231+M253+M279</f>
        <v>143173.3308</v>
      </c>
      <c r="N230" s="34" t="n">
        <f aca="false">N231+N253+N279</f>
        <v>0</v>
      </c>
      <c r="O230" s="34" t="n">
        <f aca="false">M230-N230</f>
        <v>143173.3308</v>
      </c>
      <c r="P230" s="34" t="n">
        <f aca="false">P231+P253+P279</f>
        <v>353426.6692</v>
      </c>
      <c r="Q230" s="34" t="n">
        <f aca="false">Q231+Q253+Q279</f>
        <v>0</v>
      </c>
      <c r="R230" s="34" t="n">
        <f aca="false">P230-Q230</f>
        <v>353426.6692</v>
      </c>
      <c r="S230" s="56" t="n">
        <f aca="false">J230+J886+J1150</f>
        <v>2154723.84385</v>
      </c>
      <c r="T230" s="53" t="n">
        <f aca="false">K230+K886+K1150</f>
        <v>975986.2264</v>
      </c>
      <c r="V230" s="53" t="n">
        <f aca="false">M230+M886+M1150</f>
        <v>889561.8308</v>
      </c>
      <c r="W230" s="53" t="n">
        <f aca="false">N230+N886+N1150</f>
        <v>110267.2</v>
      </c>
    </row>
    <row r="231" s="12" customFormat="true" ht="18.75" hidden="false" customHeight="true" outlineLevel="0" collapsed="false">
      <c r="A231" s="32" t="s">
        <v>159</v>
      </c>
      <c r="B231" s="37" t="n">
        <v>901</v>
      </c>
      <c r="C231" s="37" t="s">
        <v>90</v>
      </c>
      <c r="D231" s="37" t="s">
        <v>19</v>
      </c>
      <c r="E231" s="33"/>
      <c r="F231" s="33"/>
      <c r="G231" s="33"/>
      <c r="H231" s="33"/>
      <c r="I231" s="37"/>
      <c r="J231" s="34" t="n">
        <f aca="false">J237+J232</f>
        <v>77296.79282</v>
      </c>
      <c r="K231" s="34" t="n">
        <f aca="false">K237+K232</f>
        <v>0</v>
      </c>
      <c r="L231" s="34" t="n">
        <f aca="false">J231-K231</f>
        <v>77296.79282</v>
      </c>
      <c r="M231" s="34" t="n">
        <f aca="false">M237+M232</f>
        <v>36000</v>
      </c>
      <c r="N231" s="34" t="n">
        <f aca="false">N237+N232</f>
        <v>0</v>
      </c>
      <c r="O231" s="34" t="n">
        <f aca="false">M231-N231</f>
        <v>36000</v>
      </c>
      <c r="P231" s="34" t="n">
        <f aca="false">P237+P232</f>
        <v>47000</v>
      </c>
      <c r="Q231" s="34" t="n">
        <f aca="false">Q237+Q232</f>
        <v>0</v>
      </c>
      <c r="R231" s="34" t="n">
        <f aca="false">P231-Q231</f>
        <v>47000</v>
      </c>
      <c r="S231" s="38" t="e">
        <f aca="false">J231+J1151+#REF!</f>
        <v>#REF!</v>
      </c>
      <c r="T231" s="39" t="e">
        <f aca="false">K231+K1151+#REF!</f>
        <v>#REF!</v>
      </c>
      <c r="U231" s="39" t="e">
        <f aca="false">L231+L1151+#REF!</f>
        <v>#REF!</v>
      </c>
      <c r="V231" s="39" t="e">
        <f aca="false">M231+M1151+#REF!</f>
        <v>#REF!</v>
      </c>
      <c r="W231" s="39" t="e">
        <f aca="false">N231+N1151+#REF!</f>
        <v>#REF!</v>
      </c>
      <c r="X231" s="39" t="e">
        <f aca="false">O231+O1151+#REF!</f>
        <v>#REF!</v>
      </c>
    </row>
    <row r="232" s="36" customFormat="true" ht="96" hidden="false" customHeight="true" outlineLevel="0" collapsed="false">
      <c r="A232" s="40" t="s">
        <v>160</v>
      </c>
      <c r="B232" s="37" t="n">
        <v>901</v>
      </c>
      <c r="C232" s="37" t="s">
        <v>90</v>
      </c>
      <c r="D232" s="37" t="s">
        <v>19</v>
      </c>
      <c r="E232" s="33" t="s">
        <v>161</v>
      </c>
      <c r="F232" s="33"/>
      <c r="G232" s="33"/>
      <c r="H232" s="33"/>
      <c r="I232" s="33"/>
      <c r="J232" s="34" t="n">
        <f aca="false">J233</f>
        <v>40927.28625</v>
      </c>
      <c r="K232" s="34" t="n">
        <f aca="false">K233</f>
        <v>0</v>
      </c>
      <c r="L232" s="34" t="n">
        <f aca="false">J232-K232</f>
        <v>40927.28625</v>
      </c>
      <c r="M232" s="34" t="n">
        <f aca="false">M233</f>
        <v>34000</v>
      </c>
      <c r="N232" s="34" t="n">
        <f aca="false">N233</f>
        <v>0</v>
      </c>
      <c r="O232" s="34" t="n">
        <f aca="false">M232-N232</f>
        <v>34000</v>
      </c>
      <c r="P232" s="34" t="n">
        <f aca="false">P233</f>
        <v>45000</v>
      </c>
      <c r="Q232" s="34" t="n">
        <f aca="false">Q233</f>
        <v>0</v>
      </c>
      <c r="R232" s="34" t="n">
        <f aca="false">P232-Q232</f>
        <v>45000</v>
      </c>
      <c r="S232" s="35"/>
    </row>
    <row r="233" s="36" customFormat="true" ht="99" hidden="false" customHeight="true" outlineLevel="0" collapsed="false">
      <c r="A233" s="82" t="s">
        <v>162</v>
      </c>
      <c r="B233" s="37" t="n">
        <v>901</v>
      </c>
      <c r="C233" s="37" t="s">
        <v>90</v>
      </c>
      <c r="D233" s="37" t="s">
        <v>19</v>
      </c>
      <c r="E233" s="33" t="s">
        <v>161</v>
      </c>
      <c r="F233" s="33" t="s">
        <v>116</v>
      </c>
      <c r="G233" s="33" t="s">
        <v>23</v>
      </c>
      <c r="H233" s="33"/>
      <c r="I233" s="33"/>
      <c r="J233" s="34" t="n">
        <f aca="false">J234</f>
        <v>40927.28625</v>
      </c>
      <c r="K233" s="34"/>
      <c r="L233" s="34" t="n">
        <f aca="false">J233-K233</f>
        <v>40927.28625</v>
      </c>
      <c r="M233" s="34" t="n">
        <f aca="false">M234</f>
        <v>34000</v>
      </c>
      <c r="N233" s="34"/>
      <c r="O233" s="34" t="n">
        <f aca="false">M233-N233</f>
        <v>34000</v>
      </c>
      <c r="P233" s="34" t="n">
        <f aca="false">P234</f>
        <v>45000</v>
      </c>
      <c r="Q233" s="34"/>
      <c r="R233" s="34" t="n">
        <f aca="false">P233-Q233</f>
        <v>45000</v>
      </c>
      <c r="S233" s="35"/>
    </row>
    <row r="234" s="36" customFormat="true" ht="48" hidden="false" customHeight="true" outlineLevel="0" collapsed="false">
      <c r="A234" s="44" t="s">
        <v>163</v>
      </c>
      <c r="B234" s="37" t="n">
        <v>901</v>
      </c>
      <c r="C234" s="37" t="s">
        <v>90</v>
      </c>
      <c r="D234" s="37" t="s">
        <v>19</v>
      </c>
      <c r="E234" s="33" t="s">
        <v>161</v>
      </c>
      <c r="F234" s="33" t="s">
        <v>116</v>
      </c>
      <c r="G234" s="33" t="s">
        <v>23</v>
      </c>
      <c r="H234" s="33" t="n">
        <v>42360</v>
      </c>
      <c r="I234" s="37"/>
      <c r="J234" s="34" t="n">
        <f aca="false">J235</f>
        <v>40927.28625</v>
      </c>
      <c r="K234" s="34"/>
      <c r="L234" s="34" t="n">
        <f aca="false">J234-K234</f>
        <v>40927.28625</v>
      </c>
      <c r="M234" s="34" t="n">
        <f aca="false">M235</f>
        <v>34000</v>
      </c>
      <c r="N234" s="34" t="n">
        <v>0</v>
      </c>
      <c r="O234" s="34" t="n">
        <f aca="false">M234-N234</f>
        <v>34000</v>
      </c>
      <c r="P234" s="34" t="n">
        <f aca="false">P235</f>
        <v>45000</v>
      </c>
      <c r="Q234" s="34" t="n">
        <v>0</v>
      </c>
      <c r="R234" s="34" t="n">
        <f aca="false">P234-Q234</f>
        <v>45000</v>
      </c>
      <c r="S234" s="35"/>
    </row>
    <row r="235" s="12" customFormat="true" ht="45" hidden="false" customHeight="false" outlineLevel="0" collapsed="false">
      <c r="A235" s="46" t="s">
        <v>32</v>
      </c>
      <c r="B235" s="47" t="s">
        <v>75</v>
      </c>
      <c r="C235" s="48" t="s">
        <v>90</v>
      </c>
      <c r="D235" s="48" t="s">
        <v>19</v>
      </c>
      <c r="E235" s="47" t="s">
        <v>161</v>
      </c>
      <c r="F235" s="47" t="s">
        <v>116</v>
      </c>
      <c r="G235" s="47" t="s">
        <v>23</v>
      </c>
      <c r="H235" s="47" t="n">
        <v>42360</v>
      </c>
      <c r="I235" s="48" t="n">
        <v>200</v>
      </c>
      <c r="J235" s="49" t="n">
        <f aca="false">J236</f>
        <v>40927.28625</v>
      </c>
      <c r="K235" s="49"/>
      <c r="L235" s="49" t="n">
        <f aca="false">J235-K235</f>
        <v>40927.28625</v>
      </c>
      <c r="M235" s="49" t="n">
        <f aca="false">M236</f>
        <v>34000</v>
      </c>
      <c r="N235" s="49"/>
      <c r="O235" s="49" t="n">
        <f aca="false">M235-N235</f>
        <v>34000</v>
      </c>
      <c r="P235" s="49" t="n">
        <f aca="false">P236</f>
        <v>45000</v>
      </c>
      <c r="Q235" s="49"/>
      <c r="R235" s="49" t="n">
        <f aca="false">P235-Q235</f>
        <v>45000</v>
      </c>
      <c r="S235" s="14"/>
    </row>
    <row r="236" s="12" customFormat="true" ht="45" hidden="false" customHeight="false" outlineLevel="0" collapsed="false">
      <c r="A236" s="46" t="s">
        <v>33</v>
      </c>
      <c r="B236" s="47" t="s">
        <v>75</v>
      </c>
      <c r="C236" s="48" t="s">
        <v>90</v>
      </c>
      <c r="D236" s="48" t="s">
        <v>19</v>
      </c>
      <c r="E236" s="47" t="s">
        <v>161</v>
      </c>
      <c r="F236" s="47" t="s">
        <v>116</v>
      </c>
      <c r="G236" s="47" t="s">
        <v>23</v>
      </c>
      <c r="H236" s="47" t="n">
        <v>42360</v>
      </c>
      <c r="I236" s="48" t="n">
        <v>240</v>
      </c>
      <c r="J236" s="49" t="n">
        <v>40927.28625</v>
      </c>
      <c r="K236" s="49"/>
      <c r="L236" s="49" t="n">
        <f aca="false">J236-K236</f>
        <v>40927.28625</v>
      </c>
      <c r="M236" s="49" t="n">
        <f aca="false">44000-10000</f>
        <v>34000</v>
      </c>
      <c r="N236" s="49"/>
      <c r="O236" s="49" t="n">
        <f aca="false">M236-N236</f>
        <v>34000</v>
      </c>
      <c r="P236" s="49" t="n">
        <v>45000</v>
      </c>
      <c r="Q236" s="49"/>
      <c r="R236" s="49" t="n">
        <f aca="false">P236-Q236</f>
        <v>45000</v>
      </c>
      <c r="S236" s="14"/>
    </row>
    <row r="237" s="12" customFormat="true" ht="21.75" hidden="false" customHeight="true" outlineLevel="0" collapsed="false">
      <c r="A237" s="32" t="s">
        <v>36</v>
      </c>
      <c r="B237" s="37" t="n">
        <v>901</v>
      </c>
      <c r="C237" s="37" t="s">
        <v>90</v>
      </c>
      <c r="D237" s="37" t="s">
        <v>19</v>
      </c>
      <c r="E237" s="33" t="n">
        <v>99</v>
      </c>
      <c r="F237" s="33"/>
      <c r="G237" s="33"/>
      <c r="H237" s="33"/>
      <c r="I237" s="37"/>
      <c r="J237" s="34" t="n">
        <f aca="false">J247+J250+J238+J242</f>
        <v>36369.50657</v>
      </c>
      <c r="K237" s="34" t="n">
        <f aca="false">K247+K250+K238+K242</f>
        <v>0</v>
      </c>
      <c r="L237" s="34" t="n">
        <f aca="false">J237-K237</f>
        <v>36369.50657</v>
      </c>
      <c r="M237" s="34" t="n">
        <f aca="false">M247+M250+M238+M242</f>
        <v>2000</v>
      </c>
      <c r="N237" s="34" t="n">
        <f aca="false">N247+N250+N238+N242</f>
        <v>0</v>
      </c>
      <c r="O237" s="34" t="n">
        <f aca="false">M237-N237</f>
        <v>2000</v>
      </c>
      <c r="P237" s="34" t="n">
        <f aca="false">P247+P250+P238+P242</f>
        <v>2000</v>
      </c>
      <c r="Q237" s="34" t="n">
        <f aca="false">Q247+Q250+Q238+Q242</f>
        <v>0</v>
      </c>
      <c r="R237" s="34" t="n">
        <f aca="false">P237-Q237</f>
        <v>2000</v>
      </c>
      <c r="S237" s="14"/>
    </row>
    <row r="238" s="12" customFormat="true" ht="64.5" hidden="false" customHeight="true" outlineLevel="0" collapsed="false">
      <c r="A238" s="45" t="s">
        <v>37</v>
      </c>
      <c r="B238" s="33" t="s">
        <v>75</v>
      </c>
      <c r="C238" s="33" t="s">
        <v>90</v>
      </c>
      <c r="D238" s="33" t="s">
        <v>19</v>
      </c>
      <c r="E238" s="33" t="n">
        <v>99</v>
      </c>
      <c r="F238" s="33" t="n">
        <v>0</v>
      </c>
      <c r="G238" s="33" t="s">
        <v>38</v>
      </c>
      <c r="H238" s="33" t="n">
        <v>41220</v>
      </c>
      <c r="I238" s="37"/>
      <c r="J238" s="34" t="n">
        <f aca="false">J239</f>
        <v>9639.8</v>
      </c>
      <c r="K238" s="34"/>
      <c r="L238" s="34" t="n">
        <f aca="false">J238-K238</f>
        <v>9639.8</v>
      </c>
      <c r="M238" s="34" t="n">
        <f aca="false">M239</f>
        <v>300</v>
      </c>
      <c r="N238" s="34"/>
      <c r="O238" s="34" t="n">
        <f aca="false">M238-N238</f>
        <v>300</v>
      </c>
      <c r="P238" s="34" t="n">
        <f aca="false">P239</f>
        <v>300</v>
      </c>
      <c r="Q238" s="34"/>
      <c r="R238" s="34" t="n">
        <f aca="false">P238-Q238</f>
        <v>300</v>
      </c>
      <c r="S238" s="14"/>
    </row>
    <row r="239" s="12" customFormat="true" ht="21.75" hidden="false" customHeight="true" outlineLevel="0" collapsed="false">
      <c r="A239" s="46" t="s">
        <v>39</v>
      </c>
      <c r="B239" s="47" t="s">
        <v>75</v>
      </c>
      <c r="C239" s="47" t="s">
        <v>90</v>
      </c>
      <c r="D239" s="47" t="s">
        <v>19</v>
      </c>
      <c r="E239" s="47" t="n">
        <v>99</v>
      </c>
      <c r="F239" s="47" t="n">
        <v>0</v>
      </c>
      <c r="G239" s="47" t="s">
        <v>38</v>
      </c>
      <c r="H239" s="47" t="n">
        <v>41220</v>
      </c>
      <c r="I239" s="47" t="s">
        <v>66</v>
      </c>
      <c r="J239" s="49" t="n">
        <f aca="false">J240+J241</f>
        <v>9639.8</v>
      </c>
      <c r="K239" s="49"/>
      <c r="L239" s="49" t="n">
        <f aca="false">J239-K239</f>
        <v>9639.8</v>
      </c>
      <c r="M239" s="49" t="n">
        <f aca="false">M240+M241</f>
        <v>300</v>
      </c>
      <c r="N239" s="49"/>
      <c r="O239" s="49" t="n">
        <f aca="false">M239-N239</f>
        <v>300</v>
      </c>
      <c r="P239" s="49" t="n">
        <f aca="false">P240+P241</f>
        <v>300</v>
      </c>
      <c r="Q239" s="49"/>
      <c r="R239" s="49" t="n">
        <f aca="false">P239-Q239</f>
        <v>300</v>
      </c>
      <c r="S239" s="14"/>
    </row>
    <row r="240" s="75" customFormat="true" ht="21.75" hidden="false" customHeight="true" outlineLevel="0" collapsed="false">
      <c r="A240" s="46" t="s">
        <v>40</v>
      </c>
      <c r="B240" s="47" t="s">
        <v>75</v>
      </c>
      <c r="C240" s="47" t="s">
        <v>90</v>
      </c>
      <c r="D240" s="47" t="s">
        <v>19</v>
      </c>
      <c r="E240" s="47" t="n">
        <v>99</v>
      </c>
      <c r="F240" s="47" t="n">
        <v>0</v>
      </c>
      <c r="G240" s="47" t="s">
        <v>38</v>
      </c>
      <c r="H240" s="47" t="n">
        <v>41220</v>
      </c>
      <c r="I240" s="47" t="s">
        <v>164</v>
      </c>
      <c r="J240" s="49" t="n">
        <f aca="false">2+1</f>
        <v>3</v>
      </c>
      <c r="K240" s="49"/>
      <c r="L240" s="49" t="n">
        <f aca="false">J240-K240</f>
        <v>3</v>
      </c>
      <c r="M240" s="49" t="n">
        <v>300</v>
      </c>
      <c r="N240" s="49"/>
      <c r="O240" s="49" t="n">
        <f aca="false">M240-N240</f>
        <v>300</v>
      </c>
      <c r="P240" s="49" t="n">
        <v>300</v>
      </c>
      <c r="Q240" s="49"/>
      <c r="R240" s="49" t="n">
        <f aca="false">P240-Q240</f>
        <v>300</v>
      </c>
      <c r="S240" s="14"/>
    </row>
    <row r="241" s="12" customFormat="true" ht="33.75" hidden="false" customHeight="true" outlineLevel="0" collapsed="false">
      <c r="A241" s="46" t="s">
        <v>76</v>
      </c>
      <c r="B241" s="48" t="n">
        <v>901</v>
      </c>
      <c r="C241" s="47" t="s">
        <v>90</v>
      </c>
      <c r="D241" s="47" t="s">
        <v>19</v>
      </c>
      <c r="E241" s="47" t="n">
        <v>99</v>
      </c>
      <c r="F241" s="47" t="n">
        <v>0</v>
      </c>
      <c r="G241" s="47" t="s">
        <v>38</v>
      </c>
      <c r="H241" s="47" t="n">
        <v>41220</v>
      </c>
      <c r="I241" s="48" t="n">
        <v>850</v>
      </c>
      <c r="J241" s="49" t="n">
        <f aca="false">6676.7+2960.1</f>
        <v>9636.8</v>
      </c>
      <c r="K241" s="49"/>
      <c r="L241" s="49" t="n">
        <f aca="false">J241-K241</f>
        <v>9636.8</v>
      </c>
      <c r="M241" s="49" t="n">
        <v>0</v>
      </c>
      <c r="N241" s="49"/>
      <c r="O241" s="49" t="n">
        <f aca="false">M241-N241</f>
        <v>0</v>
      </c>
      <c r="P241" s="49" t="n">
        <v>0</v>
      </c>
      <c r="Q241" s="49"/>
      <c r="R241" s="49" t="n">
        <f aca="false">P241-Q241</f>
        <v>0</v>
      </c>
      <c r="S241" s="14"/>
    </row>
    <row r="242" s="36" customFormat="true" ht="47.25" hidden="false" customHeight="false" outlineLevel="0" collapsed="false">
      <c r="A242" s="44" t="s">
        <v>165</v>
      </c>
      <c r="B242" s="37" t="n">
        <v>901</v>
      </c>
      <c r="C242" s="33" t="s">
        <v>90</v>
      </c>
      <c r="D242" s="33" t="s">
        <v>19</v>
      </c>
      <c r="E242" s="33" t="s">
        <v>63</v>
      </c>
      <c r="F242" s="33" t="s">
        <v>116</v>
      </c>
      <c r="G242" s="33" t="s">
        <v>38</v>
      </c>
      <c r="H242" s="33" t="s">
        <v>166</v>
      </c>
      <c r="I242" s="37"/>
      <c r="J242" s="34" t="n">
        <f aca="false">J243+J245</f>
        <v>3963.12757</v>
      </c>
      <c r="K242" s="34"/>
      <c r="L242" s="34" t="n">
        <f aca="false">J242-K242</f>
        <v>3963.12757</v>
      </c>
      <c r="M242" s="34" t="n">
        <f aca="false">M243+M245</f>
        <v>1600</v>
      </c>
      <c r="N242" s="34"/>
      <c r="O242" s="34" t="n">
        <f aca="false">M242-N242</f>
        <v>1600</v>
      </c>
      <c r="P242" s="34" t="n">
        <f aca="false">P243+P245</f>
        <v>1600</v>
      </c>
      <c r="Q242" s="34"/>
      <c r="R242" s="34" t="n">
        <f aca="false">P242-Q242</f>
        <v>1600</v>
      </c>
      <c r="S242" s="35"/>
    </row>
    <row r="243" s="12" customFormat="true" ht="33.75" hidden="false" customHeight="true" outlineLevel="0" collapsed="false">
      <c r="A243" s="46" t="s">
        <v>32</v>
      </c>
      <c r="B243" s="48" t="n">
        <v>901</v>
      </c>
      <c r="C243" s="47" t="s">
        <v>90</v>
      </c>
      <c r="D243" s="47" t="s">
        <v>19</v>
      </c>
      <c r="E243" s="47" t="s">
        <v>63</v>
      </c>
      <c r="F243" s="47" t="s">
        <v>116</v>
      </c>
      <c r="G243" s="47" t="s">
        <v>38</v>
      </c>
      <c r="H243" s="47" t="s">
        <v>166</v>
      </c>
      <c r="I243" s="48" t="n">
        <v>200</v>
      </c>
      <c r="J243" s="49" t="n">
        <f aca="false">J244</f>
        <v>3962.72757</v>
      </c>
      <c r="K243" s="49"/>
      <c r="L243" s="49" t="n">
        <f aca="false">J243-K243</f>
        <v>3962.72757</v>
      </c>
      <c r="M243" s="49" t="n">
        <f aca="false">M244</f>
        <v>1600</v>
      </c>
      <c r="N243" s="49"/>
      <c r="O243" s="49" t="n">
        <f aca="false">M243-N243</f>
        <v>1600</v>
      </c>
      <c r="P243" s="49" t="n">
        <f aca="false">P244</f>
        <v>1600</v>
      </c>
      <c r="Q243" s="49"/>
      <c r="R243" s="49" t="n">
        <f aca="false">P243-Q243</f>
        <v>1600</v>
      </c>
      <c r="S243" s="14"/>
    </row>
    <row r="244" s="75" customFormat="true" ht="45.75" hidden="false" customHeight="true" outlineLevel="0" collapsed="false">
      <c r="A244" s="46" t="s">
        <v>33</v>
      </c>
      <c r="B244" s="48" t="n">
        <v>901</v>
      </c>
      <c r="C244" s="47" t="s">
        <v>90</v>
      </c>
      <c r="D244" s="47" t="s">
        <v>19</v>
      </c>
      <c r="E244" s="47" t="s">
        <v>63</v>
      </c>
      <c r="F244" s="47" t="s">
        <v>116</v>
      </c>
      <c r="G244" s="47" t="s">
        <v>38</v>
      </c>
      <c r="H244" s="47" t="s">
        <v>166</v>
      </c>
      <c r="I244" s="48" t="n">
        <v>240</v>
      </c>
      <c r="J244" s="49" t="n">
        <f aca="false">3114.73061+185.71068+650+12.28628</f>
        <v>3962.72757</v>
      </c>
      <c r="K244" s="49"/>
      <c r="L244" s="49" t="n">
        <f aca="false">J244-K244</f>
        <v>3962.72757</v>
      </c>
      <c r="M244" s="49" t="n">
        <f aca="false">600+1000</f>
        <v>1600</v>
      </c>
      <c r="N244" s="49"/>
      <c r="O244" s="49" t="n">
        <f aca="false">M244-N244</f>
        <v>1600</v>
      </c>
      <c r="P244" s="49" t="n">
        <f aca="false">600+1000</f>
        <v>1600</v>
      </c>
      <c r="Q244" s="49"/>
      <c r="R244" s="49" t="n">
        <f aca="false">P244-Q244</f>
        <v>1600</v>
      </c>
      <c r="S244" s="14"/>
    </row>
    <row r="245" s="66" customFormat="true" ht="23.45" hidden="false" customHeight="true" outlineLevel="0" collapsed="false">
      <c r="A245" s="46" t="s">
        <v>39</v>
      </c>
      <c r="B245" s="48" t="n">
        <v>901</v>
      </c>
      <c r="C245" s="47" t="s">
        <v>90</v>
      </c>
      <c r="D245" s="47" t="s">
        <v>19</v>
      </c>
      <c r="E245" s="47" t="s">
        <v>63</v>
      </c>
      <c r="F245" s="47" t="s">
        <v>116</v>
      </c>
      <c r="G245" s="47" t="s">
        <v>38</v>
      </c>
      <c r="H245" s="47" t="s">
        <v>166</v>
      </c>
      <c r="I245" s="48" t="n">
        <v>800</v>
      </c>
      <c r="J245" s="49" t="n">
        <f aca="false">J246</f>
        <v>0.4</v>
      </c>
      <c r="K245" s="49"/>
      <c r="L245" s="49" t="n">
        <f aca="false">J245-K245</f>
        <v>0.4</v>
      </c>
      <c r="M245" s="49" t="n">
        <f aca="false">M246</f>
        <v>0</v>
      </c>
      <c r="N245" s="49"/>
      <c r="O245" s="49" t="n">
        <f aca="false">M245-N245</f>
        <v>0</v>
      </c>
      <c r="P245" s="49" t="n">
        <f aca="false">P246</f>
        <v>0</v>
      </c>
      <c r="Q245" s="49"/>
      <c r="R245" s="49" t="n">
        <f aca="false">P245-Q245</f>
        <v>0</v>
      </c>
      <c r="S245" s="14"/>
    </row>
    <row r="246" s="66" customFormat="true" ht="21.6" hidden="false" customHeight="true" outlineLevel="0" collapsed="false">
      <c r="A246" s="46" t="s">
        <v>40</v>
      </c>
      <c r="B246" s="48" t="n">
        <v>901</v>
      </c>
      <c r="C246" s="47" t="s">
        <v>90</v>
      </c>
      <c r="D246" s="47" t="s">
        <v>19</v>
      </c>
      <c r="E246" s="47" t="s">
        <v>63</v>
      </c>
      <c r="F246" s="47" t="s">
        <v>116</v>
      </c>
      <c r="G246" s="47" t="s">
        <v>38</v>
      </c>
      <c r="H246" s="47" t="s">
        <v>166</v>
      </c>
      <c r="I246" s="48" t="n">
        <v>830</v>
      </c>
      <c r="J246" s="49" t="n">
        <v>0.4</v>
      </c>
      <c r="K246" s="49"/>
      <c r="L246" s="49" t="n">
        <f aca="false">J246-K246</f>
        <v>0.4</v>
      </c>
      <c r="M246" s="49" t="n">
        <v>0</v>
      </c>
      <c r="N246" s="49"/>
      <c r="O246" s="49" t="n">
        <f aca="false">M246-N246</f>
        <v>0</v>
      </c>
      <c r="P246" s="49" t="n">
        <v>0</v>
      </c>
      <c r="Q246" s="49"/>
      <c r="R246" s="49" t="n">
        <f aca="false">P246-Q246</f>
        <v>0</v>
      </c>
      <c r="S246" s="14"/>
    </row>
    <row r="247" s="12" customFormat="true" ht="51" hidden="false" customHeight="true" outlineLevel="0" collapsed="false">
      <c r="A247" s="32" t="s">
        <v>167</v>
      </c>
      <c r="B247" s="37" t="n">
        <v>901</v>
      </c>
      <c r="C247" s="37" t="s">
        <v>90</v>
      </c>
      <c r="D247" s="37" t="s">
        <v>19</v>
      </c>
      <c r="E247" s="33" t="n">
        <v>99</v>
      </c>
      <c r="F247" s="33" t="n">
        <v>0</v>
      </c>
      <c r="G247" s="33" t="s">
        <v>38</v>
      </c>
      <c r="H247" s="33" t="n">
        <v>42170</v>
      </c>
      <c r="I247" s="37"/>
      <c r="J247" s="34" t="n">
        <f aca="false">J248</f>
        <v>485.7</v>
      </c>
      <c r="K247" s="34" t="n">
        <v>0</v>
      </c>
      <c r="L247" s="34" t="n">
        <f aca="false">J247-K247</f>
        <v>485.7</v>
      </c>
      <c r="M247" s="34" t="n">
        <f aca="false">M248</f>
        <v>100</v>
      </c>
      <c r="N247" s="34" t="n">
        <v>0</v>
      </c>
      <c r="O247" s="34" t="n">
        <f aca="false">M247-N247</f>
        <v>100</v>
      </c>
      <c r="P247" s="34" t="n">
        <f aca="false">P248</f>
        <v>100</v>
      </c>
      <c r="Q247" s="34" t="n">
        <v>0</v>
      </c>
      <c r="R247" s="34" t="n">
        <f aca="false">P247-Q247</f>
        <v>100</v>
      </c>
      <c r="S247" s="14"/>
    </row>
    <row r="248" s="12" customFormat="true" ht="45" hidden="false" customHeight="false" outlineLevel="0" collapsed="false">
      <c r="A248" s="46" t="s">
        <v>32</v>
      </c>
      <c r="B248" s="47" t="s">
        <v>75</v>
      </c>
      <c r="C248" s="48" t="s">
        <v>90</v>
      </c>
      <c r="D248" s="48" t="s">
        <v>19</v>
      </c>
      <c r="E248" s="47" t="n">
        <v>99</v>
      </c>
      <c r="F248" s="47" t="n">
        <v>0</v>
      </c>
      <c r="G248" s="47" t="s">
        <v>38</v>
      </c>
      <c r="H248" s="47" t="n">
        <v>42170</v>
      </c>
      <c r="I248" s="48" t="n">
        <v>200</v>
      </c>
      <c r="J248" s="49" t="n">
        <f aca="false">J249</f>
        <v>485.7</v>
      </c>
      <c r="K248" s="49"/>
      <c r="L248" s="49" t="n">
        <f aca="false">J248-K248</f>
        <v>485.7</v>
      </c>
      <c r="M248" s="49" t="n">
        <f aca="false">M249</f>
        <v>100</v>
      </c>
      <c r="N248" s="49"/>
      <c r="O248" s="49" t="n">
        <f aca="false">M248-N248</f>
        <v>100</v>
      </c>
      <c r="P248" s="49" t="n">
        <f aca="false">P249</f>
        <v>100</v>
      </c>
      <c r="Q248" s="49"/>
      <c r="R248" s="49" t="n">
        <f aca="false">P248-Q248</f>
        <v>100</v>
      </c>
      <c r="S248" s="14"/>
    </row>
    <row r="249" s="12" customFormat="true" ht="45" hidden="false" customHeight="false" outlineLevel="0" collapsed="false">
      <c r="A249" s="46" t="s">
        <v>33</v>
      </c>
      <c r="B249" s="47" t="s">
        <v>75</v>
      </c>
      <c r="C249" s="48" t="s">
        <v>90</v>
      </c>
      <c r="D249" s="48" t="s">
        <v>19</v>
      </c>
      <c r="E249" s="47" t="n">
        <v>99</v>
      </c>
      <c r="F249" s="47" t="n">
        <v>0</v>
      </c>
      <c r="G249" s="47" t="s">
        <v>38</v>
      </c>
      <c r="H249" s="47" t="n">
        <v>42170</v>
      </c>
      <c r="I249" s="48" t="n">
        <v>240</v>
      </c>
      <c r="J249" s="49" t="n">
        <v>485.7</v>
      </c>
      <c r="K249" s="49"/>
      <c r="L249" s="49" t="n">
        <f aca="false">J249-K249</f>
        <v>485.7</v>
      </c>
      <c r="M249" s="49" t="n">
        <v>100</v>
      </c>
      <c r="N249" s="49"/>
      <c r="O249" s="49" t="n">
        <f aca="false">M249-N249</f>
        <v>100</v>
      </c>
      <c r="P249" s="49" t="n">
        <v>100</v>
      </c>
      <c r="Q249" s="49"/>
      <c r="R249" s="49" t="n">
        <f aca="false">P249-Q249</f>
        <v>100</v>
      </c>
      <c r="S249" s="14"/>
    </row>
    <row r="250" s="36" customFormat="true" ht="48" hidden="false" customHeight="true" outlineLevel="0" collapsed="false">
      <c r="A250" s="44" t="s">
        <v>163</v>
      </c>
      <c r="B250" s="37" t="n">
        <v>901</v>
      </c>
      <c r="C250" s="37" t="s">
        <v>90</v>
      </c>
      <c r="D250" s="37" t="s">
        <v>19</v>
      </c>
      <c r="E250" s="33" t="n">
        <v>99</v>
      </c>
      <c r="F250" s="33" t="n">
        <v>0</v>
      </c>
      <c r="G250" s="33" t="s">
        <v>38</v>
      </c>
      <c r="H250" s="33" t="n">
        <v>42360</v>
      </c>
      <c r="I250" s="37"/>
      <c r="J250" s="34" t="n">
        <f aca="false">J251</f>
        <v>22280.879</v>
      </c>
      <c r="K250" s="34" t="n">
        <v>0</v>
      </c>
      <c r="L250" s="34" t="n">
        <f aca="false">J250-K250</f>
        <v>22280.879</v>
      </c>
      <c r="M250" s="34" t="n">
        <f aca="false">M251</f>
        <v>0</v>
      </c>
      <c r="N250" s="34" t="n">
        <v>0</v>
      </c>
      <c r="O250" s="34" t="n">
        <f aca="false">M250-N250</f>
        <v>0</v>
      </c>
      <c r="P250" s="34" t="n">
        <f aca="false">P251</f>
        <v>0</v>
      </c>
      <c r="Q250" s="34" t="n">
        <v>0</v>
      </c>
      <c r="R250" s="34" t="n">
        <f aca="false">P250-Q250</f>
        <v>0</v>
      </c>
      <c r="S250" s="35"/>
    </row>
    <row r="251" s="12" customFormat="true" ht="45" hidden="false" customHeight="false" outlineLevel="0" collapsed="false">
      <c r="A251" s="46" t="s">
        <v>32</v>
      </c>
      <c r="B251" s="47" t="s">
        <v>75</v>
      </c>
      <c r="C251" s="48" t="s">
        <v>90</v>
      </c>
      <c r="D251" s="48" t="s">
        <v>19</v>
      </c>
      <c r="E251" s="47" t="n">
        <v>99</v>
      </c>
      <c r="F251" s="47" t="n">
        <v>0</v>
      </c>
      <c r="G251" s="47" t="s">
        <v>38</v>
      </c>
      <c r="H251" s="47" t="n">
        <v>42360</v>
      </c>
      <c r="I251" s="48" t="n">
        <v>200</v>
      </c>
      <c r="J251" s="49" t="n">
        <f aca="false">J252</f>
        <v>22280.879</v>
      </c>
      <c r="K251" s="49"/>
      <c r="L251" s="49" t="n">
        <f aca="false">J251-K251</f>
        <v>22280.879</v>
      </c>
      <c r="M251" s="49" t="n">
        <f aca="false">M252</f>
        <v>0</v>
      </c>
      <c r="N251" s="49"/>
      <c r="O251" s="49" t="n">
        <f aca="false">M251-N251</f>
        <v>0</v>
      </c>
      <c r="P251" s="49" t="n">
        <f aca="false">P252</f>
        <v>0</v>
      </c>
      <c r="Q251" s="49"/>
      <c r="R251" s="49" t="n">
        <f aca="false">P251-Q251</f>
        <v>0</v>
      </c>
      <c r="S251" s="14"/>
    </row>
    <row r="252" s="12" customFormat="true" ht="45" hidden="false" customHeight="false" outlineLevel="0" collapsed="false">
      <c r="A252" s="46" t="s">
        <v>33</v>
      </c>
      <c r="B252" s="47" t="s">
        <v>75</v>
      </c>
      <c r="C252" s="48" t="s">
        <v>90</v>
      </c>
      <c r="D252" s="48" t="s">
        <v>19</v>
      </c>
      <c r="E252" s="47" t="n">
        <v>99</v>
      </c>
      <c r="F252" s="47" t="n">
        <v>0</v>
      </c>
      <c r="G252" s="47" t="s">
        <v>38</v>
      </c>
      <c r="H252" s="47" t="n">
        <v>42360</v>
      </c>
      <c r="I252" s="48" t="n">
        <v>240</v>
      </c>
      <c r="J252" s="49" t="n">
        <v>22280.879</v>
      </c>
      <c r="K252" s="49"/>
      <c r="L252" s="49" t="n">
        <f aca="false">J252-K252</f>
        <v>22280.879</v>
      </c>
      <c r="M252" s="49" t="n">
        <v>0</v>
      </c>
      <c r="N252" s="49"/>
      <c r="O252" s="49" t="n">
        <f aca="false">M252-N252</f>
        <v>0</v>
      </c>
      <c r="P252" s="49" t="n">
        <v>0</v>
      </c>
      <c r="Q252" s="49"/>
      <c r="R252" s="49" t="n">
        <f aca="false">P252-Q252</f>
        <v>0</v>
      </c>
      <c r="S252" s="14"/>
    </row>
    <row r="253" s="36" customFormat="true" ht="15.75" hidden="false" customHeight="false" outlineLevel="0" collapsed="false">
      <c r="A253" s="32" t="s">
        <v>168</v>
      </c>
      <c r="B253" s="33" t="s">
        <v>75</v>
      </c>
      <c r="C253" s="37" t="s">
        <v>90</v>
      </c>
      <c r="D253" s="37" t="s">
        <v>43</v>
      </c>
      <c r="E253" s="33"/>
      <c r="F253" s="33"/>
      <c r="G253" s="33"/>
      <c r="H253" s="33"/>
      <c r="I253" s="33"/>
      <c r="J253" s="34" t="n">
        <f aca="false">J260+J266+J275+J254</f>
        <v>109544.7923</v>
      </c>
      <c r="K253" s="34" t="n">
        <f aca="false">K260+K266+K275</f>
        <v>5974.6294</v>
      </c>
      <c r="L253" s="34" t="n">
        <f aca="false">J253-K253</f>
        <v>103570.1629</v>
      </c>
      <c r="M253" s="34" t="n">
        <f aca="false">M260+M266+M275+M254</f>
        <v>107173.3308</v>
      </c>
      <c r="N253" s="34" t="n">
        <f aca="false">N260+N266+N275+N254</f>
        <v>0</v>
      </c>
      <c r="O253" s="34" t="n">
        <f aca="false">M253-N253</f>
        <v>107173.3308</v>
      </c>
      <c r="P253" s="34" t="n">
        <f aca="false">P260+P266+P275+P254</f>
        <v>306426.6692</v>
      </c>
      <c r="Q253" s="34" t="n">
        <f aca="false">Q260+Q266+Q275+Q254</f>
        <v>0</v>
      </c>
      <c r="R253" s="34" t="n">
        <f aca="false">P253-Q253</f>
        <v>306426.6692</v>
      </c>
      <c r="S253" s="54" t="e">
        <f aca="false">J253+J1190+#REF!</f>
        <v>#REF!</v>
      </c>
      <c r="T253" s="55" t="e">
        <f aca="false">K253+K1190+#REF!</f>
        <v>#REF!</v>
      </c>
      <c r="U253" s="55" t="e">
        <f aca="false">L253+L1190+#REF!</f>
        <v>#REF!</v>
      </c>
      <c r="V253" s="55" t="e">
        <f aca="false">M253+M1190+#REF!</f>
        <v>#REF!</v>
      </c>
      <c r="W253" s="55" t="e">
        <f aca="false">N253+N1190+#REF!</f>
        <v>#REF!</v>
      </c>
    </row>
    <row r="254" s="36" customFormat="true" ht="63" hidden="false" customHeight="false" outlineLevel="0" collapsed="false">
      <c r="A254" s="61" t="s">
        <v>169</v>
      </c>
      <c r="B254" s="33" t="s">
        <v>75</v>
      </c>
      <c r="C254" s="37" t="s">
        <v>90</v>
      </c>
      <c r="D254" s="37" t="s">
        <v>43</v>
      </c>
      <c r="E254" s="33" t="s">
        <v>170</v>
      </c>
      <c r="F254" s="33"/>
      <c r="G254" s="33"/>
      <c r="H254" s="33"/>
      <c r="I254" s="48"/>
      <c r="J254" s="34" t="n">
        <f aca="false">J255</f>
        <v>100000</v>
      </c>
      <c r="K254" s="34" t="n">
        <f aca="false">K255</f>
        <v>0</v>
      </c>
      <c r="L254" s="34" t="n">
        <f aca="false">J254-K254</f>
        <v>100000</v>
      </c>
      <c r="M254" s="34" t="n">
        <f aca="false">M255</f>
        <v>103873.3308</v>
      </c>
      <c r="N254" s="34" t="n">
        <f aca="false">N255</f>
        <v>0</v>
      </c>
      <c r="O254" s="34" t="n">
        <f aca="false">M254-N254</f>
        <v>103873.3308</v>
      </c>
      <c r="P254" s="34" t="n">
        <f aca="false">P255</f>
        <v>303126.6692</v>
      </c>
      <c r="Q254" s="34" t="n">
        <f aca="false">Q255</f>
        <v>0</v>
      </c>
      <c r="R254" s="34" t="n">
        <f aca="false">P254-Q254</f>
        <v>303126.6692</v>
      </c>
      <c r="S254" s="35"/>
    </row>
    <row r="255" s="12" customFormat="true" ht="47.45" hidden="false" customHeight="true" outlineLevel="0" collapsed="false">
      <c r="A255" s="40" t="s">
        <v>171</v>
      </c>
      <c r="B255" s="33" t="s">
        <v>75</v>
      </c>
      <c r="C255" s="33" t="s">
        <v>90</v>
      </c>
      <c r="D255" s="33" t="s">
        <v>43</v>
      </c>
      <c r="E255" s="33" t="s">
        <v>170</v>
      </c>
      <c r="F255" s="37" t="n">
        <v>3</v>
      </c>
      <c r="G255" s="47"/>
      <c r="H255" s="47"/>
      <c r="I255" s="48"/>
      <c r="J255" s="34" t="n">
        <f aca="false">J256</f>
        <v>100000</v>
      </c>
      <c r="K255" s="34"/>
      <c r="L255" s="34" t="n">
        <f aca="false">J255-K255</f>
        <v>100000</v>
      </c>
      <c r="M255" s="34" t="n">
        <f aca="false">M256</f>
        <v>103873.3308</v>
      </c>
      <c r="N255" s="34"/>
      <c r="O255" s="34" t="n">
        <f aca="false">M255-N255</f>
        <v>103873.3308</v>
      </c>
      <c r="P255" s="34" t="n">
        <f aca="false">P256</f>
        <v>303126.6692</v>
      </c>
      <c r="Q255" s="34"/>
      <c r="R255" s="34" t="n">
        <f aca="false">P255-Q255</f>
        <v>303126.6692</v>
      </c>
      <c r="S255" s="14"/>
    </row>
    <row r="256" s="12" customFormat="true" ht="112.9" hidden="false" customHeight="true" outlineLevel="0" collapsed="false">
      <c r="A256" s="40" t="s">
        <v>172</v>
      </c>
      <c r="B256" s="33" t="s">
        <v>75</v>
      </c>
      <c r="C256" s="33" t="s">
        <v>90</v>
      </c>
      <c r="D256" s="33" t="s">
        <v>43</v>
      </c>
      <c r="E256" s="33" t="s">
        <v>170</v>
      </c>
      <c r="F256" s="37" t="n">
        <v>3</v>
      </c>
      <c r="G256" s="33" t="s">
        <v>23</v>
      </c>
      <c r="H256" s="33"/>
      <c r="I256" s="48"/>
      <c r="J256" s="34" t="n">
        <f aca="false">J257</f>
        <v>100000</v>
      </c>
      <c r="K256" s="34"/>
      <c r="L256" s="34" t="n">
        <f aca="false">J256-K256</f>
        <v>100000</v>
      </c>
      <c r="M256" s="34" t="n">
        <f aca="false">M257</f>
        <v>103873.3308</v>
      </c>
      <c r="N256" s="34"/>
      <c r="O256" s="34" t="n">
        <f aca="false">M256-N256</f>
        <v>103873.3308</v>
      </c>
      <c r="P256" s="34" t="n">
        <f aca="false">P257</f>
        <v>303126.6692</v>
      </c>
      <c r="Q256" s="34"/>
      <c r="R256" s="34" t="n">
        <f aca="false">P256-Q256</f>
        <v>303126.6692</v>
      </c>
      <c r="S256" s="14"/>
    </row>
    <row r="257" s="36" customFormat="true" ht="36" hidden="false" customHeight="true" outlineLevel="0" collapsed="false">
      <c r="A257" s="83" t="s">
        <v>173</v>
      </c>
      <c r="B257" s="33" t="s">
        <v>75</v>
      </c>
      <c r="C257" s="33" t="s">
        <v>90</v>
      </c>
      <c r="D257" s="33" t="s">
        <v>43</v>
      </c>
      <c r="E257" s="33" t="s">
        <v>170</v>
      </c>
      <c r="F257" s="37" t="n">
        <v>3</v>
      </c>
      <c r="G257" s="33" t="s">
        <v>23</v>
      </c>
      <c r="H257" s="33" t="s">
        <v>174</v>
      </c>
      <c r="I257" s="33"/>
      <c r="J257" s="34" t="n">
        <f aca="false">J258</f>
        <v>100000</v>
      </c>
      <c r="K257" s="34"/>
      <c r="L257" s="34" t="n">
        <f aca="false">J257-K257</f>
        <v>100000</v>
      </c>
      <c r="M257" s="34" t="n">
        <f aca="false">M258</f>
        <v>103873.3308</v>
      </c>
      <c r="N257" s="34"/>
      <c r="O257" s="34" t="n">
        <f aca="false">M257-N257</f>
        <v>103873.3308</v>
      </c>
      <c r="P257" s="34" t="n">
        <f aca="false">P258</f>
        <v>303126.6692</v>
      </c>
      <c r="Q257" s="34"/>
      <c r="R257" s="34" t="n">
        <f aca="false">P257-Q257</f>
        <v>303126.6692</v>
      </c>
      <c r="S257" s="35"/>
    </row>
    <row r="258" s="36" customFormat="true" ht="52.9" hidden="false" customHeight="true" outlineLevel="0" collapsed="false">
      <c r="A258" s="46" t="s">
        <v>32</v>
      </c>
      <c r="B258" s="47" t="s">
        <v>75</v>
      </c>
      <c r="C258" s="47" t="s">
        <v>90</v>
      </c>
      <c r="D258" s="47" t="s">
        <v>43</v>
      </c>
      <c r="E258" s="47" t="s">
        <v>170</v>
      </c>
      <c r="F258" s="48" t="n">
        <v>3</v>
      </c>
      <c r="G258" s="47" t="s">
        <v>23</v>
      </c>
      <c r="H258" s="47" t="s">
        <v>174</v>
      </c>
      <c r="I258" s="47" t="s">
        <v>152</v>
      </c>
      <c r="J258" s="49" t="n">
        <f aca="false">J259</f>
        <v>100000</v>
      </c>
      <c r="K258" s="49"/>
      <c r="L258" s="49" t="n">
        <f aca="false">J258-K258</f>
        <v>100000</v>
      </c>
      <c r="M258" s="49" t="n">
        <f aca="false">M259</f>
        <v>103873.3308</v>
      </c>
      <c r="N258" s="49"/>
      <c r="O258" s="49" t="n">
        <f aca="false">M258-N258</f>
        <v>103873.3308</v>
      </c>
      <c r="P258" s="49" t="n">
        <f aca="false">P259</f>
        <v>303126.6692</v>
      </c>
      <c r="Q258" s="49"/>
      <c r="R258" s="49" t="n">
        <f aca="false">P258-Q258</f>
        <v>303126.6692</v>
      </c>
      <c r="S258" s="35"/>
    </row>
    <row r="259" s="36" customFormat="true" ht="52.9" hidden="false" customHeight="true" outlineLevel="0" collapsed="false">
      <c r="A259" s="46" t="s">
        <v>33</v>
      </c>
      <c r="B259" s="47" t="s">
        <v>75</v>
      </c>
      <c r="C259" s="47" t="s">
        <v>90</v>
      </c>
      <c r="D259" s="47" t="s">
        <v>43</v>
      </c>
      <c r="E259" s="47" t="s">
        <v>170</v>
      </c>
      <c r="F259" s="48" t="n">
        <v>3</v>
      </c>
      <c r="G259" s="47" t="s">
        <v>23</v>
      </c>
      <c r="H259" s="47" t="s">
        <v>174</v>
      </c>
      <c r="I259" s="47" t="s">
        <v>153</v>
      </c>
      <c r="J259" s="49" t="n">
        <f aca="false">100000</f>
        <v>100000</v>
      </c>
      <c r="K259" s="49"/>
      <c r="L259" s="49" t="n">
        <f aca="false">J259-K259</f>
        <v>100000</v>
      </c>
      <c r="M259" s="49" t="n">
        <f aca="false">102300+1573.3308</f>
        <v>103873.3308</v>
      </c>
      <c r="N259" s="49"/>
      <c r="O259" s="49" t="n">
        <f aca="false">M259-N259</f>
        <v>103873.3308</v>
      </c>
      <c r="P259" s="49" t="n">
        <f aca="false">307000-2300-1573.3308</f>
        <v>303126.6692</v>
      </c>
      <c r="Q259" s="49"/>
      <c r="R259" s="49" t="n">
        <f aca="false">P259-Q259</f>
        <v>303126.6692</v>
      </c>
      <c r="S259" s="35"/>
    </row>
    <row r="260" s="12" customFormat="true" ht="93.6" hidden="false" customHeight="true" outlineLevel="0" collapsed="false">
      <c r="A260" s="81" t="s">
        <v>145</v>
      </c>
      <c r="B260" s="33" t="s">
        <v>75</v>
      </c>
      <c r="C260" s="37" t="s">
        <v>90</v>
      </c>
      <c r="D260" s="37" t="s">
        <v>43</v>
      </c>
      <c r="E260" s="33" t="s">
        <v>146</v>
      </c>
      <c r="F260" s="47"/>
      <c r="G260" s="47"/>
      <c r="H260" s="47"/>
      <c r="I260" s="47"/>
      <c r="J260" s="34" t="n">
        <f aca="false">J262</f>
        <v>2030</v>
      </c>
      <c r="K260" s="34" t="n">
        <f aca="false">K267</f>
        <v>0</v>
      </c>
      <c r="L260" s="34" t="n">
        <f aca="false">J260-K260</f>
        <v>2030</v>
      </c>
      <c r="M260" s="34" t="n">
        <f aca="false">M262</f>
        <v>1500</v>
      </c>
      <c r="N260" s="34" t="n">
        <f aca="false">N267</f>
        <v>0</v>
      </c>
      <c r="O260" s="34" t="n">
        <f aca="false">M260-N260</f>
        <v>1500</v>
      </c>
      <c r="P260" s="34" t="n">
        <f aca="false">P262</f>
        <v>1500</v>
      </c>
      <c r="Q260" s="34" t="n">
        <f aca="false">Q267</f>
        <v>0</v>
      </c>
      <c r="R260" s="34" t="n">
        <f aca="false">P260-Q260</f>
        <v>1500</v>
      </c>
      <c r="S260" s="38"/>
      <c r="T260" s="39"/>
      <c r="V260" s="39"/>
      <c r="W260" s="39"/>
    </row>
    <row r="261" s="12" customFormat="true" ht="47.25" hidden="false" customHeight="false" outlineLevel="0" collapsed="false">
      <c r="A261" s="40" t="s">
        <v>175</v>
      </c>
      <c r="B261" s="33" t="s">
        <v>75</v>
      </c>
      <c r="C261" s="37" t="s">
        <v>90</v>
      </c>
      <c r="D261" s="37" t="s">
        <v>43</v>
      </c>
      <c r="E261" s="33" t="s">
        <v>146</v>
      </c>
      <c r="F261" s="33" t="s">
        <v>176</v>
      </c>
      <c r="G261" s="47"/>
      <c r="H261" s="47"/>
      <c r="I261" s="47"/>
      <c r="J261" s="34" t="n">
        <f aca="false">J262</f>
        <v>2030</v>
      </c>
      <c r="K261" s="34" t="n">
        <f aca="false">K262</f>
        <v>0</v>
      </c>
      <c r="L261" s="34" t="n">
        <f aca="false">J261-K261</f>
        <v>2030</v>
      </c>
      <c r="M261" s="34" t="n">
        <f aca="false">M262</f>
        <v>1500</v>
      </c>
      <c r="N261" s="34" t="n">
        <f aca="false">N262</f>
        <v>0</v>
      </c>
      <c r="O261" s="34" t="n">
        <f aca="false">M261-N261</f>
        <v>1500</v>
      </c>
      <c r="P261" s="34" t="n">
        <f aca="false">P262</f>
        <v>1500</v>
      </c>
      <c r="Q261" s="34" t="n">
        <f aca="false">Q262</f>
        <v>0</v>
      </c>
      <c r="R261" s="34" t="n">
        <f aca="false">P261-Q261</f>
        <v>1500</v>
      </c>
      <c r="S261" s="38"/>
      <c r="T261" s="39"/>
      <c r="V261" s="39"/>
      <c r="W261" s="39"/>
    </row>
    <row r="262" s="36" customFormat="true" ht="51.6" hidden="false" customHeight="true" outlineLevel="0" collapsed="false">
      <c r="A262" s="40" t="s">
        <v>177</v>
      </c>
      <c r="B262" s="33" t="s">
        <v>75</v>
      </c>
      <c r="C262" s="37" t="s">
        <v>90</v>
      </c>
      <c r="D262" s="37" t="s">
        <v>43</v>
      </c>
      <c r="E262" s="33" t="s">
        <v>146</v>
      </c>
      <c r="F262" s="33" t="s">
        <v>176</v>
      </c>
      <c r="G262" s="33" t="s">
        <v>19</v>
      </c>
      <c r="H262" s="33"/>
      <c r="I262" s="33"/>
      <c r="J262" s="34" t="n">
        <f aca="false">J263</f>
        <v>2030</v>
      </c>
      <c r="K262" s="34"/>
      <c r="L262" s="34" t="n">
        <f aca="false">J262-K262</f>
        <v>2030</v>
      </c>
      <c r="M262" s="34" t="n">
        <f aca="false">M263</f>
        <v>1500</v>
      </c>
      <c r="N262" s="34"/>
      <c r="O262" s="34" t="n">
        <f aca="false">M262-N262</f>
        <v>1500</v>
      </c>
      <c r="P262" s="34" t="n">
        <f aca="false">P263</f>
        <v>1500</v>
      </c>
      <c r="Q262" s="34"/>
      <c r="R262" s="34" t="n">
        <f aca="false">P262-Q262</f>
        <v>1500</v>
      </c>
      <c r="S262" s="54"/>
      <c r="T262" s="55"/>
      <c r="V262" s="55"/>
      <c r="W262" s="55"/>
    </row>
    <row r="263" s="36" customFormat="true" ht="31.5" hidden="false" customHeight="false" outlineLevel="0" collapsed="false">
      <c r="A263" s="45" t="s">
        <v>178</v>
      </c>
      <c r="B263" s="33" t="s">
        <v>75</v>
      </c>
      <c r="C263" s="37" t="s">
        <v>90</v>
      </c>
      <c r="D263" s="37" t="s">
        <v>43</v>
      </c>
      <c r="E263" s="33" t="s">
        <v>146</v>
      </c>
      <c r="F263" s="33" t="s">
        <v>176</v>
      </c>
      <c r="G263" s="33" t="s">
        <v>19</v>
      </c>
      <c r="H263" s="33" t="s">
        <v>179</v>
      </c>
      <c r="I263" s="33"/>
      <c r="J263" s="34" t="n">
        <f aca="false">J264</f>
        <v>2030</v>
      </c>
      <c r="K263" s="34"/>
      <c r="L263" s="34" t="n">
        <f aca="false">J263-K263</f>
        <v>2030</v>
      </c>
      <c r="M263" s="34" t="n">
        <f aca="false">M264</f>
        <v>1500</v>
      </c>
      <c r="N263" s="34"/>
      <c r="O263" s="34" t="n">
        <f aca="false">M263-N263</f>
        <v>1500</v>
      </c>
      <c r="P263" s="34" t="n">
        <f aca="false">P264</f>
        <v>1500</v>
      </c>
      <c r="Q263" s="34"/>
      <c r="R263" s="34" t="n">
        <f aca="false">P263-Q263</f>
        <v>1500</v>
      </c>
      <c r="S263" s="54"/>
      <c r="T263" s="55"/>
      <c r="V263" s="55"/>
      <c r="W263" s="55"/>
    </row>
    <row r="264" s="12" customFormat="true" ht="45" hidden="false" customHeight="false" outlineLevel="0" collapsed="false">
      <c r="A264" s="46" t="s">
        <v>32</v>
      </c>
      <c r="B264" s="47" t="s">
        <v>75</v>
      </c>
      <c r="C264" s="48" t="s">
        <v>90</v>
      </c>
      <c r="D264" s="48" t="s">
        <v>43</v>
      </c>
      <c r="E264" s="47" t="s">
        <v>146</v>
      </c>
      <c r="F264" s="47" t="s">
        <v>176</v>
      </c>
      <c r="G264" s="47" t="s">
        <v>19</v>
      </c>
      <c r="H264" s="47" t="s">
        <v>179</v>
      </c>
      <c r="I264" s="47" t="s">
        <v>152</v>
      </c>
      <c r="J264" s="49" t="n">
        <f aca="false">J265</f>
        <v>2030</v>
      </c>
      <c r="K264" s="49"/>
      <c r="L264" s="49" t="n">
        <f aca="false">J264-K264</f>
        <v>2030</v>
      </c>
      <c r="M264" s="49" t="n">
        <f aca="false">M265</f>
        <v>1500</v>
      </c>
      <c r="N264" s="49"/>
      <c r="O264" s="49" t="n">
        <f aca="false">M264-N264</f>
        <v>1500</v>
      </c>
      <c r="P264" s="49" t="n">
        <f aca="false">P265</f>
        <v>1500</v>
      </c>
      <c r="Q264" s="49"/>
      <c r="R264" s="49" t="n">
        <f aca="false">P264-Q264</f>
        <v>1500</v>
      </c>
      <c r="S264" s="38"/>
      <c r="T264" s="39"/>
      <c r="V264" s="39"/>
      <c r="W264" s="39"/>
    </row>
    <row r="265" s="12" customFormat="true" ht="45" hidden="false" customHeight="false" outlineLevel="0" collapsed="false">
      <c r="A265" s="46" t="s">
        <v>33</v>
      </c>
      <c r="B265" s="47" t="s">
        <v>75</v>
      </c>
      <c r="C265" s="48" t="s">
        <v>90</v>
      </c>
      <c r="D265" s="48" t="s">
        <v>43</v>
      </c>
      <c r="E265" s="47" t="s">
        <v>146</v>
      </c>
      <c r="F265" s="47" t="s">
        <v>176</v>
      </c>
      <c r="G265" s="47" t="s">
        <v>19</v>
      </c>
      <c r="H265" s="47" t="s">
        <v>179</v>
      </c>
      <c r="I265" s="47" t="s">
        <v>153</v>
      </c>
      <c r="J265" s="49" t="n">
        <v>2030</v>
      </c>
      <c r="K265" s="49"/>
      <c r="L265" s="49" t="n">
        <f aca="false">J265-K265</f>
        <v>2030</v>
      </c>
      <c r="M265" s="49" t="n">
        <v>1500</v>
      </c>
      <c r="N265" s="49"/>
      <c r="O265" s="49" t="n">
        <f aca="false">M265-N265</f>
        <v>1500</v>
      </c>
      <c r="P265" s="49" t="n">
        <v>1500</v>
      </c>
      <c r="Q265" s="49"/>
      <c r="R265" s="49" t="n">
        <f aca="false">P265-Q265</f>
        <v>1500</v>
      </c>
      <c r="S265" s="38"/>
      <c r="T265" s="39"/>
      <c r="V265" s="39"/>
      <c r="W265" s="39"/>
    </row>
    <row r="266" s="12" customFormat="true" ht="71.25" hidden="false" customHeight="true" outlineLevel="0" collapsed="false">
      <c r="A266" s="61" t="s">
        <v>180</v>
      </c>
      <c r="B266" s="37" t="n">
        <v>901</v>
      </c>
      <c r="C266" s="37" t="s">
        <v>90</v>
      </c>
      <c r="D266" s="37" t="s">
        <v>43</v>
      </c>
      <c r="E266" s="33" t="s">
        <v>181</v>
      </c>
      <c r="F266" s="33"/>
      <c r="G266" s="33"/>
      <c r="H266" s="33"/>
      <c r="I266" s="33"/>
      <c r="J266" s="34" t="n">
        <f aca="false">J267+J271</f>
        <v>6414.7923</v>
      </c>
      <c r="K266" s="34" t="n">
        <f aca="false">K267+K271</f>
        <v>5974.6294</v>
      </c>
      <c r="L266" s="34" t="n">
        <f aca="false">J266-K266</f>
        <v>440.1629</v>
      </c>
      <c r="M266" s="34" t="n">
        <f aca="false">M267+M271</f>
        <v>300</v>
      </c>
      <c r="N266" s="34" t="n">
        <f aca="false">N267+N271</f>
        <v>0</v>
      </c>
      <c r="O266" s="34" t="n">
        <f aca="false">M266-N266</f>
        <v>300</v>
      </c>
      <c r="P266" s="34" t="n">
        <f aca="false">P267+P271</f>
        <v>300</v>
      </c>
      <c r="Q266" s="34" t="n">
        <f aca="false">Q267+Q271</f>
        <v>0</v>
      </c>
      <c r="R266" s="34" t="n">
        <f aca="false">P266-Q266</f>
        <v>300</v>
      </c>
      <c r="S266" s="38" t="e">
        <f aca="false">J266+#REF!</f>
        <v>#REF!</v>
      </c>
      <c r="T266" s="39" t="e">
        <f aca="false">K266+#REF!</f>
        <v>#REF!</v>
      </c>
      <c r="U266" s="39" t="e">
        <f aca="false">L266+#REF!</f>
        <v>#REF!</v>
      </c>
      <c r="V266" s="39" t="e">
        <f aca="false">M266+#REF!</f>
        <v>#REF!</v>
      </c>
    </row>
    <row r="267" s="12" customFormat="true" ht="52.5" hidden="false" customHeight="true" outlineLevel="0" collapsed="false">
      <c r="A267" s="61" t="s">
        <v>182</v>
      </c>
      <c r="B267" s="37" t="n">
        <v>901</v>
      </c>
      <c r="C267" s="37" t="s">
        <v>90</v>
      </c>
      <c r="D267" s="37" t="s">
        <v>43</v>
      </c>
      <c r="E267" s="33" t="s">
        <v>181</v>
      </c>
      <c r="F267" s="33" t="s">
        <v>116</v>
      </c>
      <c r="G267" s="33" t="s">
        <v>19</v>
      </c>
      <c r="H267" s="33"/>
      <c r="I267" s="33"/>
      <c r="J267" s="34" t="n">
        <f aca="false">J268</f>
        <v>379.81311</v>
      </c>
      <c r="K267" s="34"/>
      <c r="L267" s="34" t="n">
        <f aca="false">J267-K267</f>
        <v>379.81311</v>
      </c>
      <c r="M267" s="34" t="n">
        <f aca="false">M268</f>
        <v>300</v>
      </c>
      <c r="N267" s="34"/>
      <c r="O267" s="34" t="n">
        <f aca="false">M267-N267</f>
        <v>300</v>
      </c>
      <c r="P267" s="34" t="n">
        <f aca="false">P268</f>
        <v>300</v>
      </c>
      <c r="Q267" s="34"/>
      <c r="R267" s="34" t="n">
        <f aca="false">P267-Q267</f>
        <v>300</v>
      </c>
      <c r="S267" s="14"/>
    </row>
    <row r="268" s="12" customFormat="true" ht="31.5" hidden="false" customHeight="false" outlineLevel="0" collapsed="false">
      <c r="A268" s="45" t="s">
        <v>178</v>
      </c>
      <c r="B268" s="37" t="n">
        <v>901</v>
      </c>
      <c r="C268" s="37" t="s">
        <v>90</v>
      </c>
      <c r="D268" s="37" t="s">
        <v>43</v>
      </c>
      <c r="E268" s="33" t="s">
        <v>181</v>
      </c>
      <c r="F268" s="33" t="s">
        <v>116</v>
      </c>
      <c r="G268" s="33" t="s">
        <v>19</v>
      </c>
      <c r="H268" s="33" t="s">
        <v>179</v>
      </c>
      <c r="I268" s="33"/>
      <c r="J268" s="34" t="n">
        <f aca="false">J269</f>
        <v>379.81311</v>
      </c>
      <c r="K268" s="34"/>
      <c r="L268" s="34" t="n">
        <f aca="false">J268-K268</f>
        <v>379.81311</v>
      </c>
      <c r="M268" s="34" t="n">
        <f aca="false">M269</f>
        <v>300</v>
      </c>
      <c r="N268" s="34"/>
      <c r="O268" s="34" t="n">
        <f aca="false">M268-N268</f>
        <v>300</v>
      </c>
      <c r="P268" s="34" t="n">
        <f aca="false">P269</f>
        <v>300</v>
      </c>
      <c r="Q268" s="34"/>
      <c r="R268" s="34" t="n">
        <f aca="false">P268-Q268</f>
        <v>300</v>
      </c>
      <c r="S268" s="14"/>
    </row>
    <row r="269" s="12" customFormat="true" ht="45" hidden="false" customHeight="false" outlineLevel="0" collapsed="false">
      <c r="A269" s="46" t="s">
        <v>32</v>
      </c>
      <c r="B269" s="47" t="s">
        <v>75</v>
      </c>
      <c r="C269" s="47" t="s">
        <v>90</v>
      </c>
      <c r="D269" s="47" t="s">
        <v>43</v>
      </c>
      <c r="E269" s="47" t="s">
        <v>181</v>
      </c>
      <c r="F269" s="47" t="s">
        <v>116</v>
      </c>
      <c r="G269" s="47" t="s">
        <v>19</v>
      </c>
      <c r="H269" s="47" t="s">
        <v>179</v>
      </c>
      <c r="I269" s="47" t="s">
        <v>152</v>
      </c>
      <c r="J269" s="49" t="n">
        <f aca="false">J270</f>
        <v>379.81311</v>
      </c>
      <c r="K269" s="49"/>
      <c r="L269" s="49" t="n">
        <f aca="false">J269-K269</f>
        <v>379.81311</v>
      </c>
      <c r="M269" s="49" t="n">
        <f aca="false">M270</f>
        <v>300</v>
      </c>
      <c r="N269" s="49"/>
      <c r="O269" s="49" t="n">
        <f aca="false">M269-N269</f>
        <v>300</v>
      </c>
      <c r="P269" s="49" t="n">
        <f aca="false">P270</f>
        <v>300</v>
      </c>
      <c r="Q269" s="49"/>
      <c r="R269" s="49" t="n">
        <f aca="false">P269-Q269</f>
        <v>300</v>
      </c>
      <c r="S269" s="14"/>
    </row>
    <row r="270" s="12" customFormat="true" ht="45" hidden="false" customHeight="false" outlineLevel="0" collapsed="false">
      <c r="A270" s="46" t="s">
        <v>33</v>
      </c>
      <c r="B270" s="47" t="s">
        <v>75</v>
      </c>
      <c r="C270" s="47" t="s">
        <v>90</v>
      </c>
      <c r="D270" s="47" t="s">
        <v>43</v>
      </c>
      <c r="E270" s="47" t="s">
        <v>181</v>
      </c>
      <c r="F270" s="47" t="s">
        <v>116</v>
      </c>
      <c r="G270" s="47" t="s">
        <v>19</v>
      </c>
      <c r="H270" s="47" t="s">
        <v>179</v>
      </c>
      <c r="I270" s="47" t="s">
        <v>153</v>
      </c>
      <c r="J270" s="49" t="n">
        <v>379.81311</v>
      </c>
      <c r="K270" s="49"/>
      <c r="L270" s="49" t="n">
        <f aca="false">J270-K270</f>
        <v>379.81311</v>
      </c>
      <c r="M270" s="49" t="n">
        <v>300</v>
      </c>
      <c r="N270" s="49"/>
      <c r="O270" s="49" t="n">
        <f aca="false">M270-N270</f>
        <v>300</v>
      </c>
      <c r="P270" s="49" t="n">
        <v>300</v>
      </c>
      <c r="Q270" s="49"/>
      <c r="R270" s="49" t="n">
        <f aca="false">P270-Q270</f>
        <v>300</v>
      </c>
      <c r="S270" s="14"/>
    </row>
    <row r="271" s="12" customFormat="true" ht="47.25" hidden="false" customHeight="false" outlineLevel="0" collapsed="false">
      <c r="A271" s="61" t="s">
        <v>183</v>
      </c>
      <c r="B271" s="37" t="n">
        <v>901</v>
      </c>
      <c r="C271" s="33" t="s">
        <v>90</v>
      </c>
      <c r="D271" s="33" t="s">
        <v>43</v>
      </c>
      <c r="E271" s="33" t="s">
        <v>181</v>
      </c>
      <c r="F271" s="33" t="s">
        <v>116</v>
      </c>
      <c r="G271" s="33" t="s">
        <v>184</v>
      </c>
      <c r="H271" s="33"/>
      <c r="I271" s="47"/>
      <c r="J271" s="34" t="n">
        <f aca="false">J272</f>
        <v>6034.97919</v>
      </c>
      <c r="K271" s="34" t="n">
        <f aca="false">K272</f>
        <v>5974.6294</v>
      </c>
      <c r="L271" s="34" t="n">
        <f aca="false">J271-K271</f>
        <v>60.3497900000002</v>
      </c>
      <c r="M271" s="34" t="n">
        <f aca="false">M272</f>
        <v>0</v>
      </c>
      <c r="N271" s="34" t="n">
        <f aca="false">N272</f>
        <v>0</v>
      </c>
      <c r="O271" s="34" t="n">
        <f aca="false">M271-N271</f>
        <v>0</v>
      </c>
      <c r="P271" s="34" t="n">
        <f aca="false">P272</f>
        <v>0</v>
      </c>
      <c r="Q271" s="34" t="n">
        <f aca="false">Q272</f>
        <v>0</v>
      </c>
      <c r="R271" s="34" t="n">
        <f aca="false">P271-Q271</f>
        <v>0</v>
      </c>
      <c r="S271" s="14"/>
    </row>
    <row r="272" s="12" customFormat="true" ht="31.5" hidden="false" customHeight="false" outlineLevel="0" collapsed="false">
      <c r="A272" s="61" t="s">
        <v>185</v>
      </c>
      <c r="B272" s="37" t="n">
        <v>901</v>
      </c>
      <c r="C272" s="33" t="s">
        <v>90</v>
      </c>
      <c r="D272" s="33" t="s">
        <v>43</v>
      </c>
      <c r="E272" s="33" t="s">
        <v>181</v>
      </c>
      <c r="F272" s="33" t="s">
        <v>116</v>
      </c>
      <c r="G272" s="33" t="s">
        <v>184</v>
      </c>
      <c r="H272" s="33" t="s">
        <v>186</v>
      </c>
      <c r="I272" s="47"/>
      <c r="J272" s="34" t="n">
        <f aca="false">J273</f>
        <v>6034.97919</v>
      </c>
      <c r="K272" s="34" t="n">
        <f aca="false">K273</f>
        <v>5974.6294</v>
      </c>
      <c r="L272" s="34" t="n">
        <f aca="false">J272-K272</f>
        <v>60.3497900000002</v>
      </c>
      <c r="M272" s="34" t="n">
        <f aca="false">M273</f>
        <v>0</v>
      </c>
      <c r="N272" s="34" t="n">
        <f aca="false">N273</f>
        <v>0</v>
      </c>
      <c r="O272" s="34" t="n">
        <f aca="false">M272-N272</f>
        <v>0</v>
      </c>
      <c r="P272" s="34" t="n">
        <f aca="false">P273</f>
        <v>0</v>
      </c>
      <c r="Q272" s="34" t="n">
        <f aca="false">Q273</f>
        <v>0</v>
      </c>
      <c r="R272" s="34" t="n">
        <f aca="false">P272-Q272</f>
        <v>0</v>
      </c>
      <c r="S272" s="14"/>
    </row>
    <row r="273" s="12" customFormat="true" ht="45" hidden="false" customHeight="false" outlineLevel="0" collapsed="false">
      <c r="A273" s="46" t="s">
        <v>32</v>
      </c>
      <c r="B273" s="47" t="s">
        <v>75</v>
      </c>
      <c r="C273" s="47" t="s">
        <v>90</v>
      </c>
      <c r="D273" s="47" t="s">
        <v>43</v>
      </c>
      <c r="E273" s="47" t="s">
        <v>181</v>
      </c>
      <c r="F273" s="47" t="s">
        <v>116</v>
      </c>
      <c r="G273" s="47" t="s">
        <v>184</v>
      </c>
      <c r="H273" s="47" t="s">
        <v>186</v>
      </c>
      <c r="I273" s="47" t="s">
        <v>152</v>
      </c>
      <c r="J273" s="49" t="n">
        <f aca="false">J274</f>
        <v>6034.97919</v>
      </c>
      <c r="K273" s="49" t="n">
        <f aca="false">K274</f>
        <v>5974.6294</v>
      </c>
      <c r="L273" s="49" t="n">
        <f aca="false">J273-K273</f>
        <v>60.3497900000002</v>
      </c>
      <c r="M273" s="49" t="n">
        <f aca="false">M274</f>
        <v>0</v>
      </c>
      <c r="N273" s="49" t="n">
        <f aca="false">N274</f>
        <v>0</v>
      </c>
      <c r="O273" s="49" t="n">
        <f aca="false">M273-N273</f>
        <v>0</v>
      </c>
      <c r="P273" s="49" t="n">
        <f aca="false">P274</f>
        <v>0</v>
      </c>
      <c r="Q273" s="49" t="n">
        <f aca="false">Q274</f>
        <v>0</v>
      </c>
      <c r="R273" s="49" t="n">
        <f aca="false">P273-Q273</f>
        <v>0</v>
      </c>
      <c r="S273" s="14"/>
    </row>
    <row r="274" s="12" customFormat="true" ht="45" hidden="false" customHeight="false" outlineLevel="0" collapsed="false">
      <c r="A274" s="46" t="s">
        <v>33</v>
      </c>
      <c r="B274" s="47" t="s">
        <v>75</v>
      </c>
      <c r="C274" s="47" t="s">
        <v>90</v>
      </c>
      <c r="D274" s="47" t="s">
        <v>43</v>
      </c>
      <c r="E274" s="47" t="s">
        <v>181</v>
      </c>
      <c r="F274" s="47" t="s">
        <v>116</v>
      </c>
      <c r="G274" s="47" t="s">
        <v>184</v>
      </c>
      <c r="H274" s="47" t="s">
        <v>186</v>
      </c>
      <c r="I274" s="47" t="s">
        <v>153</v>
      </c>
      <c r="J274" s="49" t="n">
        <v>6034.97919</v>
      </c>
      <c r="K274" s="49" t="n">
        <v>5974.6294</v>
      </c>
      <c r="L274" s="49" t="n">
        <f aca="false">J274-K274</f>
        <v>60.3497900000002</v>
      </c>
      <c r="M274" s="49" t="n">
        <v>0</v>
      </c>
      <c r="N274" s="49" t="n">
        <v>0</v>
      </c>
      <c r="O274" s="49" t="n">
        <f aca="false">M274-N274</f>
        <v>0</v>
      </c>
      <c r="P274" s="49" t="n">
        <v>0</v>
      </c>
      <c r="Q274" s="49" t="n">
        <v>0</v>
      </c>
      <c r="R274" s="49" t="n">
        <f aca="false">P274-Q274</f>
        <v>0</v>
      </c>
      <c r="S274" s="14"/>
    </row>
    <row r="275" s="36" customFormat="true" ht="15.75" hidden="false" customHeight="false" outlineLevel="0" collapsed="false">
      <c r="A275" s="32" t="s">
        <v>36</v>
      </c>
      <c r="B275" s="33" t="s">
        <v>75</v>
      </c>
      <c r="C275" s="33" t="s">
        <v>90</v>
      </c>
      <c r="D275" s="33" t="s">
        <v>43</v>
      </c>
      <c r="E275" s="33" t="s">
        <v>63</v>
      </c>
      <c r="F275" s="33"/>
      <c r="G275" s="33"/>
      <c r="H275" s="33"/>
      <c r="I275" s="33"/>
      <c r="J275" s="34" t="n">
        <f aca="false">J276</f>
        <v>1100</v>
      </c>
      <c r="K275" s="34"/>
      <c r="L275" s="34" t="n">
        <f aca="false">J275-K275</f>
        <v>1100</v>
      </c>
      <c r="M275" s="34" t="n">
        <f aca="false">M276</f>
        <v>1500</v>
      </c>
      <c r="N275" s="34"/>
      <c r="O275" s="34" t="n">
        <f aca="false">M275-N275</f>
        <v>1500</v>
      </c>
      <c r="P275" s="34" t="n">
        <f aca="false">P276</f>
        <v>1500</v>
      </c>
      <c r="Q275" s="34"/>
      <c r="R275" s="34" t="n">
        <f aca="false">P275-Q275</f>
        <v>1500</v>
      </c>
      <c r="S275" s="35"/>
    </row>
    <row r="276" s="36" customFormat="true" ht="31.5" hidden="false" customHeight="false" outlineLevel="0" collapsed="false">
      <c r="A276" s="45" t="s">
        <v>178</v>
      </c>
      <c r="B276" s="33" t="s">
        <v>75</v>
      </c>
      <c r="C276" s="33" t="s">
        <v>90</v>
      </c>
      <c r="D276" s="33" t="s">
        <v>43</v>
      </c>
      <c r="E276" s="33" t="s">
        <v>63</v>
      </c>
      <c r="F276" s="33" t="s">
        <v>116</v>
      </c>
      <c r="G276" s="33" t="s">
        <v>38</v>
      </c>
      <c r="H276" s="33" t="s">
        <v>179</v>
      </c>
      <c r="I276" s="33"/>
      <c r="J276" s="34" t="n">
        <f aca="false">J277</f>
        <v>1100</v>
      </c>
      <c r="K276" s="34"/>
      <c r="L276" s="34" t="n">
        <f aca="false">J276-K276</f>
        <v>1100</v>
      </c>
      <c r="M276" s="34" t="n">
        <f aca="false">M277</f>
        <v>1500</v>
      </c>
      <c r="N276" s="34"/>
      <c r="O276" s="34" t="n">
        <f aca="false">M276-N276</f>
        <v>1500</v>
      </c>
      <c r="P276" s="34" t="n">
        <f aca="false">P277</f>
        <v>1500</v>
      </c>
      <c r="Q276" s="34"/>
      <c r="R276" s="34" t="n">
        <f aca="false">P276-Q276</f>
        <v>1500</v>
      </c>
      <c r="S276" s="35"/>
    </row>
    <row r="277" s="12" customFormat="true" ht="45" hidden="false" customHeight="false" outlineLevel="0" collapsed="false">
      <c r="A277" s="46" t="s">
        <v>32</v>
      </c>
      <c r="B277" s="47" t="s">
        <v>75</v>
      </c>
      <c r="C277" s="47" t="s">
        <v>90</v>
      </c>
      <c r="D277" s="47" t="s">
        <v>43</v>
      </c>
      <c r="E277" s="47" t="s">
        <v>63</v>
      </c>
      <c r="F277" s="47" t="s">
        <v>116</v>
      </c>
      <c r="G277" s="47" t="s">
        <v>38</v>
      </c>
      <c r="H277" s="47" t="s">
        <v>179</v>
      </c>
      <c r="I277" s="47" t="s">
        <v>152</v>
      </c>
      <c r="J277" s="49" t="n">
        <f aca="false">J278</f>
        <v>1100</v>
      </c>
      <c r="K277" s="49"/>
      <c r="L277" s="49" t="n">
        <f aca="false">J277-K277</f>
        <v>1100</v>
      </c>
      <c r="M277" s="49" t="n">
        <f aca="false">M278</f>
        <v>1500</v>
      </c>
      <c r="N277" s="49"/>
      <c r="O277" s="49" t="n">
        <f aca="false">M277-N277</f>
        <v>1500</v>
      </c>
      <c r="P277" s="49" t="n">
        <f aca="false">P278</f>
        <v>1500</v>
      </c>
      <c r="Q277" s="49"/>
      <c r="R277" s="49" t="n">
        <f aca="false">P277-Q277</f>
        <v>1500</v>
      </c>
      <c r="S277" s="14"/>
    </row>
    <row r="278" s="12" customFormat="true" ht="45" hidden="false" customHeight="false" outlineLevel="0" collapsed="false">
      <c r="A278" s="46" t="s">
        <v>33</v>
      </c>
      <c r="B278" s="47" t="s">
        <v>75</v>
      </c>
      <c r="C278" s="47" t="s">
        <v>90</v>
      </c>
      <c r="D278" s="47" t="s">
        <v>43</v>
      </c>
      <c r="E278" s="47" t="s">
        <v>63</v>
      </c>
      <c r="F278" s="47" t="s">
        <v>116</v>
      </c>
      <c r="G278" s="47" t="s">
        <v>38</v>
      </c>
      <c r="H278" s="47" t="s">
        <v>179</v>
      </c>
      <c r="I278" s="47" t="s">
        <v>153</v>
      </c>
      <c r="J278" s="49" t="n">
        <v>1100</v>
      </c>
      <c r="K278" s="49"/>
      <c r="L278" s="49" t="n">
        <f aca="false">J278-K278</f>
        <v>1100</v>
      </c>
      <c r="M278" s="49" t="n">
        <v>1500</v>
      </c>
      <c r="N278" s="49"/>
      <c r="O278" s="49" t="n">
        <f aca="false">M278-N278</f>
        <v>1500</v>
      </c>
      <c r="P278" s="49" t="n">
        <v>1500</v>
      </c>
      <c r="Q278" s="49"/>
      <c r="R278" s="49" t="n">
        <f aca="false">P278-Q278</f>
        <v>1500</v>
      </c>
      <c r="S278" s="14"/>
    </row>
    <row r="279" s="84" customFormat="true" ht="47.25" hidden="false" customHeight="false" outlineLevel="0" collapsed="false">
      <c r="A279" s="32" t="s">
        <v>187</v>
      </c>
      <c r="B279" s="33" t="s">
        <v>75</v>
      </c>
      <c r="C279" s="33" t="s">
        <v>90</v>
      </c>
      <c r="D279" s="33" t="s">
        <v>90</v>
      </c>
      <c r="E279" s="33"/>
      <c r="F279" s="33"/>
      <c r="G279" s="33"/>
      <c r="H279" s="33"/>
      <c r="I279" s="33"/>
      <c r="J279" s="34" t="n">
        <f aca="false">J280</f>
        <v>2000</v>
      </c>
      <c r="K279" s="34" t="n">
        <f aca="false">K280</f>
        <v>0</v>
      </c>
      <c r="L279" s="34" t="n">
        <f aca="false">J279-K279</f>
        <v>2000</v>
      </c>
      <c r="M279" s="34" t="n">
        <f aca="false">M280</f>
        <v>0</v>
      </c>
      <c r="N279" s="34" t="n">
        <f aca="false">N280</f>
        <v>0</v>
      </c>
      <c r="O279" s="34" t="n">
        <f aca="false">M279-N279</f>
        <v>0</v>
      </c>
      <c r="P279" s="34" t="n">
        <f aca="false">P280</f>
        <v>0</v>
      </c>
      <c r="Q279" s="34" t="n">
        <f aca="false">Q280</f>
        <v>0</v>
      </c>
      <c r="R279" s="34" t="n">
        <f aca="false">P279-Q279</f>
        <v>0</v>
      </c>
    </row>
    <row r="280" s="84" customFormat="true" ht="15.75" hidden="false" customHeight="false" outlineLevel="0" collapsed="false">
      <c r="A280" s="32" t="s">
        <v>36</v>
      </c>
      <c r="B280" s="33" t="s">
        <v>75</v>
      </c>
      <c r="C280" s="33" t="s">
        <v>90</v>
      </c>
      <c r="D280" s="33" t="s">
        <v>90</v>
      </c>
      <c r="E280" s="33" t="s">
        <v>63</v>
      </c>
      <c r="F280" s="33"/>
      <c r="G280" s="33"/>
      <c r="H280" s="33"/>
      <c r="I280" s="33"/>
      <c r="J280" s="34" t="n">
        <f aca="false">J281</f>
        <v>2000</v>
      </c>
      <c r="K280" s="34"/>
      <c r="L280" s="34" t="n">
        <f aca="false">J280-K280</f>
        <v>2000</v>
      </c>
      <c r="M280" s="34" t="n">
        <f aca="false">M281</f>
        <v>0</v>
      </c>
      <c r="N280" s="34"/>
      <c r="O280" s="34" t="n">
        <f aca="false">M280-N280</f>
        <v>0</v>
      </c>
      <c r="P280" s="34" t="n">
        <f aca="false">P281</f>
        <v>0</v>
      </c>
      <c r="Q280" s="34"/>
      <c r="R280" s="34" t="n">
        <f aca="false">P280-Q280</f>
        <v>0</v>
      </c>
    </row>
    <row r="281" s="84" customFormat="true" ht="94.5" hidden="false" customHeight="false" outlineLevel="0" collapsed="false">
      <c r="A281" s="40" t="s">
        <v>188</v>
      </c>
      <c r="B281" s="33" t="s">
        <v>75</v>
      </c>
      <c r="C281" s="33" t="s">
        <v>90</v>
      </c>
      <c r="D281" s="33" t="s">
        <v>90</v>
      </c>
      <c r="E281" s="33" t="s">
        <v>63</v>
      </c>
      <c r="F281" s="33" t="s">
        <v>116</v>
      </c>
      <c r="G281" s="33" t="s">
        <v>38</v>
      </c>
      <c r="H281" s="33" t="s">
        <v>189</v>
      </c>
      <c r="I281" s="33"/>
      <c r="J281" s="34" t="n">
        <f aca="false">J282</f>
        <v>2000</v>
      </c>
      <c r="K281" s="34"/>
      <c r="L281" s="34" t="n">
        <f aca="false">J281-K281</f>
        <v>2000</v>
      </c>
      <c r="M281" s="34" t="n">
        <f aca="false">M282</f>
        <v>0</v>
      </c>
      <c r="N281" s="34"/>
      <c r="O281" s="34" t="n">
        <f aca="false">M281-N281</f>
        <v>0</v>
      </c>
      <c r="P281" s="34" t="n">
        <f aca="false">P282</f>
        <v>0</v>
      </c>
      <c r="Q281" s="34"/>
      <c r="R281" s="34" t="n">
        <f aca="false">P281-Q281</f>
        <v>0</v>
      </c>
    </row>
    <row r="282" s="85" customFormat="true" ht="15" hidden="false" customHeight="false" outlineLevel="0" collapsed="false">
      <c r="A282" s="46" t="s">
        <v>39</v>
      </c>
      <c r="B282" s="47" t="s">
        <v>75</v>
      </c>
      <c r="C282" s="47" t="s">
        <v>90</v>
      </c>
      <c r="D282" s="47" t="s">
        <v>90</v>
      </c>
      <c r="E282" s="47" t="s">
        <v>63</v>
      </c>
      <c r="F282" s="47" t="s">
        <v>116</v>
      </c>
      <c r="G282" s="47" t="s">
        <v>38</v>
      </c>
      <c r="H282" s="47" t="s">
        <v>189</v>
      </c>
      <c r="I282" s="47" t="s">
        <v>66</v>
      </c>
      <c r="J282" s="49" t="n">
        <f aca="false">J283</f>
        <v>2000</v>
      </c>
      <c r="K282" s="49"/>
      <c r="L282" s="49" t="n">
        <f aca="false">J282-K282</f>
        <v>2000</v>
      </c>
      <c r="M282" s="49" t="n">
        <f aca="false">M283</f>
        <v>0</v>
      </c>
      <c r="N282" s="49"/>
      <c r="O282" s="49" t="n">
        <f aca="false">M282-N282</f>
        <v>0</v>
      </c>
      <c r="P282" s="49" t="n">
        <f aca="false">P283</f>
        <v>0</v>
      </c>
      <c r="Q282" s="49"/>
      <c r="R282" s="49" t="n">
        <f aca="false">P282-Q282</f>
        <v>0</v>
      </c>
    </row>
    <row r="283" s="85" customFormat="true" ht="90" hidden="false" customHeight="false" outlineLevel="0" collapsed="false">
      <c r="A283" s="63" t="s">
        <v>190</v>
      </c>
      <c r="B283" s="47" t="s">
        <v>75</v>
      </c>
      <c r="C283" s="47" t="s">
        <v>90</v>
      </c>
      <c r="D283" s="47" t="s">
        <v>90</v>
      </c>
      <c r="E283" s="47" t="s">
        <v>63</v>
      </c>
      <c r="F283" s="47" t="s">
        <v>116</v>
      </c>
      <c r="G283" s="47" t="s">
        <v>38</v>
      </c>
      <c r="H283" s="47" t="s">
        <v>189</v>
      </c>
      <c r="I283" s="47" t="s">
        <v>191</v>
      </c>
      <c r="J283" s="49" t="n">
        <f aca="false">3000-1000</f>
        <v>2000</v>
      </c>
      <c r="K283" s="49"/>
      <c r="L283" s="49" t="n">
        <f aca="false">J283-K283</f>
        <v>2000</v>
      </c>
      <c r="M283" s="49" t="n">
        <v>0</v>
      </c>
      <c r="N283" s="49"/>
      <c r="O283" s="49" t="n">
        <f aca="false">M283-N283</f>
        <v>0</v>
      </c>
      <c r="P283" s="49" t="n">
        <v>0</v>
      </c>
      <c r="Q283" s="49"/>
      <c r="R283" s="49" t="n">
        <f aca="false">P283-Q283</f>
        <v>0</v>
      </c>
    </row>
    <row r="284" s="12" customFormat="true" ht="21" hidden="false" customHeight="true" outlineLevel="0" collapsed="false">
      <c r="A284" s="32" t="s">
        <v>41</v>
      </c>
      <c r="B284" s="37" t="n">
        <v>901</v>
      </c>
      <c r="C284" s="33" t="n">
        <v>10</v>
      </c>
      <c r="D284" s="33"/>
      <c r="E284" s="33"/>
      <c r="F284" s="33"/>
      <c r="G284" s="33"/>
      <c r="H284" s="33"/>
      <c r="I284" s="33"/>
      <c r="J284" s="34" t="n">
        <f aca="false">J285+J290</f>
        <v>905.9</v>
      </c>
      <c r="K284" s="34" t="n">
        <f aca="false">K285</f>
        <v>305.9</v>
      </c>
      <c r="L284" s="34" t="n">
        <f aca="false">J284-K284</f>
        <v>600</v>
      </c>
      <c r="M284" s="34" t="n">
        <f aca="false">M285+M290</f>
        <v>1613.4</v>
      </c>
      <c r="N284" s="34" t="n">
        <f aca="false">N285</f>
        <v>913.4</v>
      </c>
      <c r="O284" s="34" t="n">
        <f aca="false">M284-N284</f>
        <v>700</v>
      </c>
      <c r="P284" s="34" t="n">
        <f aca="false">P285+P290</f>
        <v>1712</v>
      </c>
      <c r="Q284" s="34" t="n">
        <f aca="false">Q285</f>
        <v>1012</v>
      </c>
      <c r="R284" s="34" t="n">
        <f aca="false">P284-Q284</f>
        <v>700</v>
      </c>
      <c r="S284" s="14"/>
    </row>
    <row r="285" s="12" customFormat="true" ht="33" hidden="false" customHeight="true" outlineLevel="0" collapsed="false">
      <c r="A285" s="32" t="s">
        <v>42</v>
      </c>
      <c r="B285" s="37" t="n">
        <v>901</v>
      </c>
      <c r="C285" s="33" t="n">
        <v>10</v>
      </c>
      <c r="D285" s="33" t="s">
        <v>43</v>
      </c>
      <c r="E285" s="33"/>
      <c r="F285" s="33"/>
      <c r="G285" s="33"/>
      <c r="H285" s="33"/>
      <c r="I285" s="33"/>
      <c r="J285" s="34" t="n">
        <f aca="false">J286</f>
        <v>305.9</v>
      </c>
      <c r="K285" s="34" t="n">
        <f aca="false">K286</f>
        <v>305.9</v>
      </c>
      <c r="L285" s="34" t="n">
        <f aca="false">J285-K285</f>
        <v>0</v>
      </c>
      <c r="M285" s="34" t="n">
        <f aca="false">M286</f>
        <v>913.4</v>
      </c>
      <c r="N285" s="34" t="n">
        <f aca="false">N286</f>
        <v>913.4</v>
      </c>
      <c r="O285" s="34" t="n">
        <f aca="false">M285-N285</f>
        <v>0</v>
      </c>
      <c r="P285" s="34" t="n">
        <f aca="false">P286</f>
        <v>1012</v>
      </c>
      <c r="Q285" s="34" t="n">
        <f aca="false">Q286</f>
        <v>1012</v>
      </c>
      <c r="R285" s="34" t="n">
        <f aca="false">P285-Q285</f>
        <v>0</v>
      </c>
      <c r="S285" s="14"/>
    </row>
    <row r="286" s="12" customFormat="true" ht="19.15" hidden="false" customHeight="true" outlineLevel="0" collapsed="false">
      <c r="A286" s="32" t="s">
        <v>36</v>
      </c>
      <c r="B286" s="37" t="n">
        <v>901</v>
      </c>
      <c r="C286" s="33" t="n">
        <v>10</v>
      </c>
      <c r="D286" s="33" t="s">
        <v>43</v>
      </c>
      <c r="E286" s="33" t="s">
        <v>63</v>
      </c>
      <c r="F286" s="47"/>
      <c r="G286" s="47"/>
      <c r="H286" s="47"/>
      <c r="I286" s="48"/>
      <c r="J286" s="34" t="n">
        <f aca="false">J287</f>
        <v>305.9</v>
      </c>
      <c r="K286" s="34" t="n">
        <f aca="false">K287</f>
        <v>305.9</v>
      </c>
      <c r="L286" s="34" t="n">
        <f aca="false">J286-K286</f>
        <v>0</v>
      </c>
      <c r="M286" s="34" t="n">
        <f aca="false">M287</f>
        <v>913.4</v>
      </c>
      <c r="N286" s="34" t="n">
        <f aca="false">N287</f>
        <v>913.4</v>
      </c>
      <c r="O286" s="34" t="n">
        <f aca="false">M286-N286</f>
        <v>0</v>
      </c>
      <c r="P286" s="34" t="n">
        <f aca="false">P287</f>
        <v>1012</v>
      </c>
      <c r="Q286" s="34" t="n">
        <f aca="false">Q287</f>
        <v>1012</v>
      </c>
      <c r="R286" s="34" t="n">
        <f aca="false">P286-Q286</f>
        <v>0</v>
      </c>
      <c r="S286" s="14"/>
    </row>
    <row r="287" s="36" customFormat="true" ht="396" hidden="false" customHeight="true" outlineLevel="0" collapsed="false">
      <c r="A287" s="45" t="s">
        <v>192</v>
      </c>
      <c r="B287" s="37" t="n">
        <v>901</v>
      </c>
      <c r="C287" s="33" t="n">
        <v>10</v>
      </c>
      <c r="D287" s="33" t="s">
        <v>43</v>
      </c>
      <c r="E287" s="33" t="n">
        <v>99</v>
      </c>
      <c r="F287" s="33" t="n">
        <v>0</v>
      </c>
      <c r="G287" s="33" t="s">
        <v>38</v>
      </c>
      <c r="H287" s="33" t="n">
        <v>77190</v>
      </c>
      <c r="I287" s="37"/>
      <c r="J287" s="34" t="n">
        <f aca="false">J288</f>
        <v>305.9</v>
      </c>
      <c r="K287" s="34" t="n">
        <f aca="false">K288</f>
        <v>305.9</v>
      </c>
      <c r="L287" s="34" t="n">
        <f aca="false">J287-K287</f>
        <v>0</v>
      </c>
      <c r="M287" s="34" t="n">
        <f aca="false">M288</f>
        <v>913.4</v>
      </c>
      <c r="N287" s="34" t="n">
        <f aca="false">N288</f>
        <v>913.4</v>
      </c>
      <c r="O287" s="34" t="n">
        <f aca="false">M287-N287</f>
        <v>0</v>
      </c>
      <c r="P287" s="34" t="n">
        <f aca="false">P288</f>
        <v>1012</v>
      </c>
      <c r="Q287" s="34" t="n">
        <f aca="false">Q288</f>
        <v>1012</v>
      </c>
      <c r="R287" s="34" t="n">
        <f aca="false">P287-Q287</f>
        <v>0</v>
      </c>
      <c r="S287" s="35"/>
    </row>
    <row r="288" s="12" customFormat="true" ht="30" hidden="false" customHeight="false" outlineLevel="0" collapsed="false">
      <c r="A288" s="46" t="s">
        <v>49</v>
      </c>
      <c r="B288" s="48" t="n">
        <v>901</v>
      </c>
      <c r="C288" s="47" t="n">
        <v>10</v>
      </c>
      <c r="D288" s="47" t="s">
        <v>43</v>
      </c>
      <c r="E288" s="47" t="n">
        <v>99</v>
      </c>
      <c r="F288" s="47" t="n">
        <v>0</v>
      </c>
      <c r="G288" s="47" t="s">
        <v>38</v>
      </c>
      <c r="H288" s="47" t="n">
        <v>77190</v>
      </c>
      <c r="I288" s="48" t="n">
        <v>300</v>
      </c>
      <c r="J288" s="49" t="n">
        <f aca="false">J289</f>
        <v>305.9</v>
      </c>
      <c r="K288" s="49" t="n">
        <f aca="false">K289</f>
        <v>305.9</v>
      </c>
      <c r="L288" s="49" t="n">
        <f aca="false">J288-K288</f>
        <v>0</v>
      </c>
      <c r="M288" s="49" t="n">
        <f aca="false">M289</f>
        <v>913.4</v>
      </c>
      <c r="N288" s="49" t="n">
        <f aca="false">N289</f>
        <v>913.4</v>
      </c>
      <c r="O288" s="49" t="n">
        <f aca="false">M288-N288</f>
        <v>0</v>
      </c>
      <c r="P288" s="49" t="n">
        <f aca="false">P289</f>
        <v>1012</v>
      </c>
      <c r="Q288" s="49" t="n">
        <f aca="false">Q289</f>
        <v>1012</v>
      </c>
      <c r="R288" s="49" t="n">
        <f aca="false">P288-Q288</f>
        <v>0</v>
      </c>
      <c r="S288" s="14"/>
    </row>
    <row r="289" s="12" customFormat="true" ht="28.5" hidden="false" customHeight="true" outlineLevel="0" collapsed="false">
      <c r="A289" s="58" t="s">
        <v>193</v>
      </c>
      <c r="B289" s="48" t="n">
        <v>901</v>
      </c>
      <c r="C289" s="47" t="n">
        <v>10</v>
      </c>
      <c r="D289" s="47" t="s">
        <v>43</v>
      </c>
      <c r="E289" s="47" t="n">
        <v>99</v>
      </c>
      <c r="F289" s="47" t="n">
        <v>0</v>
      </c>
      <c r="G289" s="47" t="s">
        <v>38</v>
      </c>
      <c r="H289" s="47" t="n">
        <v>77190</v>
      </c>
      <c r="I289" s="48" t="n">
        <v>310</v>
      </c>
      <c r="J289" s="49" t="n">
        <f aca="false">K289</f>
        <v>305.9</v>
      </c>
      <c r="K289" s="49" t="n">
        <v>305.9</v>
      </c>
      <c r="L289" s="49" t="n">
        <f aca="false">J289-K289</f>
        <v>0</v>
      </c>
      <c r="M289" s="49" t="n">
        <f aca="false">N289</f>
        <v>913.4</v>
      </c>
      <c r="N289" s="49" t="n">
        <v>913.4</v>
      </c>
      <c r="O289" s="49" t="n">
        <f aca="false">M289-N289</f>
        <v>0</v>
      </c>
      <c r="P289" s="49" t="n">
        <f aca="false">Q289</f>
        <v>1012</v>
      </c>
      <c r="Q289" s="49" t="n">
        <v>1012</v>
      </c>
      <c r="R289" s="49" t="n">
        <f aca="false">P289-Q289</f>
        <v>0</v>
      </c>
      <c r="S289" s="14"/>
    </row>
    <row r="290" s="12" customFormat="true" ht="33.6" hidden="false" customHeight="true" outlineLevel="0" collapsed="false">
      <c r="A290" s="70" t="s">
        <v>194</v>
      </c>
      <c r="B290" s="33" t="s">
        <v>75</v>
      </c>
      <c r="C290" s="33" t="s">
        <v>128</v>
      </c>
      <c r="D290" s="33" t="s">
        <v>21</v>
      </c>
      <c r="E290" s="33"/>
      <c r="F290" s="33"/>
      <c r="G290" s="33"/>
      <c r="H290" s="33"/>
      <c r="I290" s="33"/>
      <c r="J290" s="34" t="n">
        <f aca="false">J291</f>
        <v>600</v>
      </c>
      <c r="K290" s="34"/>
      <c r="L290" s="34" t="n">
        <f aca="false">J290-K290</f>
        <v>600</v>
      </c>
      <c r="M290" s="34" t="n">
        <f aca="false">M291</f>
        <v>700</v>
      </c>
      <c r="N290" s="34"/>
      <c r="O290" s="34" t="n">
        <f aca="false">M290-N290</f>
        <v>700</v>
      </c>
      <c r="P290" s="34" t="n">
        <f aca="false">P291</f>
        <v>700</v>
      </c>
      <c r="Q290" s="34"/>
      <c r="R290" s="34" t="n">
        <f aca="false">P290-Q290</f>
        <v>700</v>
      </c>
      <c r="S290" s="14"/>
    </row>
    <row r="291" s="12" customFormat="true" ht="51" hidden="false" customHeight="true" outlineLevel="0" collapsed="false">
      <c r="A291" s="44" t="s">
        <v>195</v>
      </c>
      <c r="B291" s="37" t="n">
        <v>901</v>
      </c>
      <c r="C291" s="33" t="s">
        <v>128</v>
      </c>
      <c r="D291" s="33" t="s">
        <v>21</v>
      </c>
      <c r="E291" s="33" t="n">
        <v>22</v>
      </c>
      <c r="F291" s="33"/>
      <c r="G291" s="33"/>
      <c r="H291" s="33"/>
      <c r="I291" s="33"/>
      <c r="J291" s="34" t="n">
        <f aca="false">J292</f>
        <v>600</v>
      </c>
      <c r="K291" s="34" t="n">
        <f aca="false">K292</f>
        <v>0</v>
      </c>
      <c r="L291" s="34" t="n">
        <f aca="false">J291-K291</f>
        <v>600</v>
      </c>
      <c r="M291" s="34" t="n">
        <f aca="false">M292</f>
        <v>700</v>
      </c>
      <c r="N291" s="34" t="n">
        <f aca="false">N292</f>
        <v>0</v>
      </c>
      <c r="O291" s="34" t="n">
        <f aca="false">M291-N291</f>
        <v>700</v>
      </c>
      <c r="P291" s="34" t="n">
        <f aca="false">P292</f>
        <v>700</v>
      </c>
      <c r="Q291" s="34" t="n">
        <f aca="false">Q292</f>
        <v>0</v>
      </c>
      <c r="R291" s="34" t="n">
        <f aca="false">P291-Q291</f>
        <v>700</v>
      </c>
      <c r="S291" s="33" t="s">
        <v>90</v>
      </c>
      <c r="T291" s="86" t="s">
        <v>19</v>
      </c>
      <c r="U291" s="86" t="n">
        <v>22</v>
      </c>
      <c r="V291" s="86"/>
      <c r="W291" s="86"/>
      <c r="X291" s="86"/>
      <c r="Y291" s="86"/>
      <c r="Z291" s="87" t="n">
        <f aca="false">Z292</f>
        <v>600</v>
      </c>
      <c r="AA291" s="87" t="n">
        <f aca="false">AA292</f>
        <v>0</v>
      </c>
      <c r="AB291" s="87" t="n">
        <f aca="false">Z291-AA291</f>
        <v>600</v>
      </c>
      <c r="AC291" s="87" t="n">
        <f aca="false">AC292</f>
        <v>700</v>
      </c>
      <c r="AD291" s="87" t="n">
        <f aca="false">AD292</f>
        <v>0</v>
      </c>
      <c r="AE291" s="87" t="n">
        <f aca="false">AC291-AD291</f>
        <v>700</v>
      </c>
      <c r="AF291" s="87" t="n">
        <f aca="false">AF292</f>
        <v>700</v>
      </c>
      <c r="AG291" s="88" t="s">
        <v>195</v>
      </c>
      <c r="AH291" s="89" t="n">
        <v>901</v>
      </c>
      <c r="AI291" s="86" t="s">
        <v>90</v>
      </c>
      <c r="AJ291" s="86" t="s">
        <v>19</v>
      </c>
      <c r="AK291" s="86" t="n">
        <v>22</v>
      </c>
      <c r="AL291" s="86"/>
      <c r="AM291" s="86"/>
      <c r="AN291" s="86"/>
      <c r="AO291" s="86"/>
      <c r="AP291" s="87" t="n">
        <f aca="false">AP292</f>
        <v>600</v>
      </c>
      <c r="AQ291" s="87" t="n">
        <f aca="false">AQ292</f>
        <v>0</v>
      </c>
      <c r="AR291" s="87" t="n">
        <f aca="false">AP291-AQ291</f>
        <v>600</v>
      </c>
      <c r="AS291" s="87" t="n">
        <f aca="false">AS292</f>
        <v>700</v>
      </c>
      <c r="AT291" s="87" t="n">
        <f aca="false">AT292</f>
        <v>0</v>
      </c>
      <c r="AU291" s="87" t="n">
        <f aca="false">AS291-AT291</f>
        <v>700</v>
      </c>
      <c r="AV291" s="87" t="n">
        <f aca="false">AV292</f>
        <v>700</v>
      </c>
      <c r="AW291" s="88" t="s">
        <v>195</v>
      </c>
      <c r="AX291" s="89" t="n">
        <v>901</v>
      </c>
      <c r="AY291" s="86" t="s">
        <v>90</v>
      </c>
      <c r="AZ291" s="86" t="s">
        <v>19</v>
      </c>
      <c r="BA291" s="86" t="n">
        <v>22</v>
      </c>
      <c r="BB291" s="86"/>
      <c r="BC291" s="86"/>
      <c r="BD291" s="86"/>
      <c r="BE291" s="86"/>
      <c r="BF291" s="87" t="n">
        <f aca="false">BF292</f>
        <v>600</v>
      </c>
      <c r="BG291" s="87" t="n">
        <f aca="false">BG292</f>
        <v>0</v>
      </c>
      <c r="BH291" s="87" t="n">
        <f aca="false">BF291-BG291</f>
        <v>600</v>
      </c>
      <c r="BI291" s="87" t="n">
        <f aca="false">BI292</f>
        <v>700</v>
      </c>
      <c r="BJ291" s="87" t="n">
        <f aca="false">BJ292</f>
        <v>0</v>
      </c>
      <c r="BK291" s="87" t="n">
        <f aca="false">BI291-BJ291</f>
        <v>700</v>
      </c>
      <c r="BL291" s="87" t="n">
        <f aca="false">BL292</f>
        <v>700</v>
      </c>
      <c r="BM291" s="88" t="s">
        <v>195</v>
      </c>
      <c r="BN291" s="89" t="n">
        <v>901</v>
      </c>
      <c r="BO291" s="86" t="s">
        <v>90</v>
      </c>
      <c r="BP291" s="86" t="s">
        <v>19</v>
      </c>
      <c r="BQ291" s="86" t="n">
        <v>22</v>
      </c>
      <c r="BR291" s="86"/>
      <c r="BS291" s="86"/>
      <c r="BT291" s="86"/>
      <c r="BU291" s="86"/>
      <c r="BV291" s="87" t="n">
        <f aca="false">BV292</f>
        <v>600</v>
      </c>
      <c r="BW291" s="87" t="n">
        <f aca="false">BW292</f>
        <v>0</v>
      </c>
      <c r="BX291" s="87" t="n">
        <f aca="false">BV291-BW291</f>
        <v>600</v>
      </c>
      <c r="BY291" s="87" t="n">
        <f aca="false">BY292</f>
        <v>700</v>
      </c>
      <c r="BZ291" s="87" t="n">
        <f aca="false">BZ292</f>
        <v>0</v>
      </c>
      <c r="CA291" s="87" t="n">
        <f aca="false">BY291-BZ291</f>
        <v>700</v>
      </c>
      <c r="CB291" s="87" t="n">
        <f aca="false">CB292</f>
        <v>700</v>
      </c>
      <c r="CC291" s="88" t="s">
        <v>195</v>
      </c>
      <c r="CD291" s="89" t="n">
        <v>901</v>
      </c>
      <c r="CE291" s="86" t="s">
        <v>90</v>
      </c>
      <c r="CF291" s="86" t="s">
        <v>19</v>
      </c>
      <c r="CG291" s="86" t="n">
        <v>22</v>
      </c>
      <c r="CH291" s="86"/>
      <c r="CI291" s="86"/>
      <c r="CJ291" s="86"/>
      <c r="CK291" s="86"/>
      <c r="CL291" s="87" t="n">
        <f aca="false">CL292</f>
        <v>600</v>
      </c>
      <c r="CM291" s="87" t="n">
        <f aca="false">CM292</f>
        <v>0</v>
      </c>
      <c r="CN291" s="87" t="n">
        <f aca="false">CL291-CM291</f>
        <v>600</v>
      </c>
      <c r="CO291" s="87" t="n">
        <f aca="false">CO292</f>
        <v>700</v>
      </c>
      <c r="CP291" s="87" t="n">
        <f aca="false">CP292</f>
        <v>0</v>
      </c>
      <c r="CQ291" s="87" t="n">
        <f aca="false">CO291-CP291</f>
        <v>700</v>
      </c>
      <c r="CR291" s="87" t="n">
        <f aca="false">CR292</f>
        <v>700</v>
      </c>
      <c r="CS291" s="88" t="s">
        <v>195</v>
      </c>
      <c r="CT291" s="89" t="n">
        <v>901</v>
      </c>
      <c r="CU291" s="86" t="s">
        <v>90</v>
      </c>
      <c r="CV291" s="86" t="s">
        <v>19</v>
      </c>
      <c r="CW291" s="86" t="n">
        <v>22</v>
      </c>
      <c r="CX291" s="86"/>
      <c r="CY291" s="86"/>
      <c r="CZ291" s="86"/>
      <c r="DA291" s="86"/>
      <c r="DB291" s="87" t="n">
        <f aca="false">DB292</f>
        <v>600</v>
      </c>
      <c r="DC291" s="87" t="n">
        <f aca="false">DC292</f>
        <v>0</v>
      </c>
      <c r="DD291" s="87" t="n">
        <f aca="false">DB291-DC291</f>
        <v>600</v>
      </c>
      <c r="DE291" s="87" t="n">
        <f aca="false">DE292</f>
        <v>700</v>
      </c>
      <c r="DF291" s="87" t="n">
        <f aca="false">DF292</f>
        <v>0</v>
      </c>
      <c r="DG291" s="87" t="n">
        <f aca="false">DE291-DF291</f>
        <v>700</v>
      </c>
      <c r="DH291" s="87" t="n">
        <f aca="false">DH292</f>
        <v>700</v>
      </c>
      <c r="DI291" s="88" t="s">
        <v>195</v>
      </c>
      <c r="DJ291" s="89" t="n">
        <v>901</v>
      </c>
      <c r="DK291" s="86" t="s">
        <v>90</v>
      </c>
      <c r="DL291" s="86" t="s">
        <v>19</v>
      </c>
      <c r="DM291" s="86" t="n">
        <v>22</v>
      </c>
      <c r="DN291" s="86"/>
      <c r="DO291" s="86"/>
      <c r="DP291" s="86"/>
      <c r="DQ291" s="86"/>
      <c r="DR291" s="87" t="n">
        <f aca="false">DR292</f>
        <v>600</v>
      </c>
      <c r="DS291" s="87" t="n">
        <f aca="false">DS292</f>
        <v>0</v>
      </c>
      <c r="DT291" s="87" t="n">
        <f aca="false">DR291-DS291</f>
        <v>600</v>
      </c>
      <c r="DU291" s="87" t="n">
        <f aca="false">DU292</f>
        <v>700</v>
      </c>
      <c r="DV291" s="87" t="n">
        <f aca="false">DV292</f>
        <v>0</v>
      </c>
      <c r="DW291" s="87" t="n">
        <f aca="false">DU291-DV291</f>
        <v>700</v>
      </c>
      <c r="DX291" s="87" t="n">
        <f aca="false">DX292</f>
        <v>700</v>
      </c>
      <c r="DY291" s="88" t="s">
        <v>195</v>
      </c>
      <c r="DZ291" s="89" t="n">
        <v>901</v>
      </c>
      <c r="EA291" s="86" t="s">
        <v>90</v>
      </c>
      <c r="EB291" s="86" t="s">
        <v>19</v>
      </c>
      <c r="EC291" s="86" t="n">
        <v>22</v>
      </c>
      <c r="ED291" s="86"/>
      <c r="EE291" s="86"/>
      <c r="EF291" s="86"/>
      <c r="EG291" s="86"/>
      <c r="EH291" s="87" t="n">
        <f aca="false">EH292</f>
        <v>600</v>
      </c>
      <c r="EI291" s="87" t="n">
        <f aca="false">EI292</f>
        <v>0</v>
      </c>
      <c r="EJ291" s="87" t="n">
        <f aca="false">EH291-EI291</f>
        <v>600</v>
      </c>
      <c r="EK291" s="87" t="n">
        <f aca="false">EK292</f>
        <v>700</v>
      </c>
      <c r="EL291" s="87" t="n">
        <f aca="false">EL292</f>
        <v>0</v>
      </c>
      <c r="EM291" s="87" t="n">
        <f aca="false">EK291-EL291</f>
        <v>700</v>
      </c>
      <c r="EN291" s="87" t="n">
        <f aca="false">EN292</f>
        <v>700</v>
      </c>
      <c r="EO291" s="88" t="s">
        <v>195</v>
      </c>
      <c r="EP291" s="89" t="n">
        <v>901</v>
      </c>
      <c r="EQ291" s="86" t="s">
        <v>90</v>
      </c>
      <c r="ER291" s="86" t="s">
        <v>19</v>
      </c>
      <c r="ES291" s="86" t="n">
        <v>22</v>
      </c>
      <c r="ET291" s="86"/>
      <c r="EU291" s="86"/>
      <c r="EV291" s="86"/>
      <c r="EW291" s="86"/>
      <c r="EX291" s="87" t="n">
        <f aca="false">EX292</f>
        <v>600</v>
      </c>
      <c r="EY291" s="87" t="n">
        <f aca="false">EY292</f>
        <v>0</v>
      </c>
      <c r="EZ291" s="87" t="n">
        <f aca="false">EX291-EY291</f>
        <v>600</v>
      </c>
      <c r="FA291" s="87" t="n">
        <f aca="false">FA292</f>
        <v>700</v>
      </c>
      <c r="FB291" s="87" t="n">
        <f aca="false">FB292</f>
        <v>0</v>
      </c>
      <c r="FC291" s="87" t="n">
        <f aca="false">FA291-FB291</f>
        <v>700</v>
      </c>
      <c r="FD291" s="87" t="n">
        <f aca="false">FD292</f>
        <v>700</v>
      </c>
      <c r="FE291" s="88" t="s">
        <v>195</v>
      </c>
      <c r="FF291" s="89" t="n">
        <v>901</v>
      </c>
      <c r="FG291" s="86" t="s">
        <v>90</v>
      </c>
      <c r="FH291" s="86" t="s">
        <v>19</v>
      </c>
      <c r="FI291" s="86" t="n">
        <v>22</v>
      </c>
      <c r="FJ291" s="86"/>
      <c r="FK291" s="86"/>
      <c r="FL291" s="86"/>
      <c r="FM291" s="86"/>
      <c r="FN291" s="87" t="n">
        <f aca="false">FN292</f>
        <v>600</v>
      </c>
      <c r="FO291" s="87" t="n">
        <f aca="false">FO292</f>
        <v>0</v>
      </c>
      <c r="FP291" s="87" t="n">
        <f aca="false">FN291-FO291</f>
        <v>600</v>
      </c>
      <c r="FQ291" s="87" t="n">
        <f aca="false">FQ292</f>
        <v>700</v>
      </c>
      <c r="FR291" s="87" t="n">
        <f aca="false">FR292</f>
        <v>0</v>
      </c>
      <c r="FS291" s="87" t="n">
        <f aca="false">FQ291-FR291</f>
        <v>700</v>
      </c>
      <c r="FT291" s="87" t="n">
        <f aca="false">FT292</f>
        <v>700</v>
      </c>
      <c r="FU291" s="88" t="s">
        <v>195</v>
      </c>
      <c r="FV291" s="89" t="n">
        <v>901</v>
      </c>
      <c r="FW291" s="86" t="s">
        <v>90</v>
      </c>
      <c r="FX291" s="86" t="s">
        <v>19</v>
      </c>
      <c r="FY291" s="86" t="n">
        <v>22</v>
      </c>
      <c r="FZ291" s="86"/>
      <c r="GA291" s="86"/>
      <c r="GB291" s="86"/>
      <c r="GC291" s="86"/>
      <c r="GD291" s="87" t="n">
        <f aca="false">GD292</f>
        <v>600</v>
      </c>
      <c r="GE291" s="87" t="n">
        <f aca="false">GE292</f>
        <v>0</v>
      </c>
      <c r="GF291" s="87" t="n">
        <f aca="false">GD291-GE291</f>
        <v>600</v>
      </c>
      <c r="GG291" s="87" t="n">
        <f aca="false">GG292</f>
        <v>700</v>
      </c>
      <c r="GH291" s="87" t="n">
        <f aca="false">GH292</f>
        <v>0</v>
      </c>
      <c r="GI291" s="87" t="n">
        <f aca="false">GG291-GH291</f>
        <v>700</v>
      </c>
      <c r="GJ291" s="87" t="n">
        <f aca="false">GJ292</f>
        <v>700</v>
      </c>
      <c r="GK291" s="88" t="s">
        <v>195</v>
      </c>
      <c r="GL291" s="89" t="n">
        <v>901</v>
      </c>
      <c r="GM291" s="86" t="s">
        <v>90</v>
      </c>
      <c r="GN291" s="86" t="s">
        <v>19</v>
      </c>
      <c r="GO291" s="86" t="n">
        <v>22</v>
      </c>
      <c r="GP291" s="86"/>
      <c r="GQ291" s="86"/>
      <c r="GR291" s="86"/>
      <c r="GS291" s="86"/>
      <c r="GT291" s="87" t="n">
        <f aca="false">GT292</f>
        <v>600</v>
      </c>
      <c r="GU291" s="87" t="n">
        <f aca="false">GU292</f>
        <v>0</v>
      </c>
      <c r="GV291" s="87" t="n">
        <f aca="false">GT291-GU291</f>
        <v>600</v>
      </c>
      <c r="GW291" s="87" t="n">
        <f aca="false">GW292</f>
        <v>700</v>
      </c>
      <c r="GX291" s="87" t="n">
        <f aca="false">GX292</f>
        <v>0</v>
      </c>
      <c r="GY291" s="87" t="n">
        <f aca="false">GW291-GX291</f>
        <v>700</v>
      </c>
      <c r="GZ291" s="87" t="n">
        <f aca="false">GZ292</f>
        <v>700</v>
      </c>
      <c r="HA291" s="88" t="s">
        <v>195</v>
      </c>
      <c r="HB291" s="89" t="n">
        <v>901</v>
      </c>
      <c r="HC291" s="86" t="s">
        <v>90</v>
      </c>
      <c r="HD291" s="86" t="s">
        <v>19</v>
      </c>
      <c r="HE291" s="86" t="n">
        <v>22</v>
      </c>
      <c r="HF291" s="86"/>
      <c r="HG291" s="86"/>
      <c r="HH291" s="86"/>
      <c r="HI291" s="86"/>
      <c r="HJ291" s="87" t="n">
        <f aca="false">HJ292</f>
        <v>600</v>
      </c>
      <c r="HK291" s="87" t="n">
        <f aca="false">HK292</f>
        <v>0</v>
      </c>
      <c r="HL291" s="87" t="n">
        <f aca="false">HJ291-HK291</f>
        <v>600</v>
      </c>
      <c r="HM291" s="87" t="n">
        <f aca="false">HM292</f>
        <v>700</v>
      </c>
      <c r="HN291" s="87" t="n">
        <f aca="false">HN292</f>
        <v>0</v>
      </c>
      <c r="HO291" s="87" t="n">
        <f aca="false">HM291-HN291</f>
        <v>700</v>
      </c>
      <c r="HP291" s="87" t="n">
        <f aca="false">HP292</f>
        <v>700</v>
      </c>
      <c r="HQ291" s="88" t="s">
        <v>195</v>
      </c>
      <c r="HR291" s="89" t="n">
        <v>901</v>
      </c>
      <c r="HS291" s="86" t="s">
        <v>90</v>
      </c>
      <c r="HT291" s="86" t="s">
        <v>19</v>
      </c>
      <c r="HU291" s="86" t="n">
        <v>22</v>
      </c>
      <c r="HV291" s="86"/>
      <c r="HW291" s="86"/>
      <c r="HX291" s="86"/>
      <c r="HY291" s="86"/>
      <c r="HZ291" s="87" t="n">
        <f aca="false">HZ292</f>
        <v>600</v>
      </c>
      <c r="IA291" s="87" t="n">
        <f aca="false">IA292</f>
        <v>0</v>
      </c>
      <c r="IB291" s="87" t="n">
        <f aca="false">HZ291-IA291</f>
        <v>600</v>
      </c>
      <c r="IC291" s="87" t="n">
        <f aca="false">IC292</f>
        <v>700</v>
      </c>
      <c r="ID291" s="87" t="n">
        <f aca="false">ID292</f>
        <v>0</v>
      </c>
      <c r="IE291" s="87" t="n">
        <f aca="false">IC291-ID291</f>
        <v>700</v>
      </c>
      <c r="IF291" s="87" t="n">
        <f aca="false">IF292</f>
        <v>700</v>
      </c>
      <c r="IG291" s="88" t="s">
        <v>195</v>
      </c>
      <c r="IH291" s="89" t="n">
        <v>901</v>
      </c>
      <c r="II291" s="86" t="s">
        <v>90</v>
      </c>
      <c r="IJ291" s="86" t="s">
        <v>19</v>
      </c>
      <c r="IK291" s="86" t="n">
        <v>22</v>
      </c>
      <c r="IL291" s="86"/>
      <c r="IM291" s="86"/>
      <c r="IN291" s="86"/>
      <c r="IO291" s="86"/>
      <c r="IP291" s="87" t="n">
        <f aca="false">IP292</f>
        <v>600</v>
      </c>
      <c r="IQ291" s="87" t="n">
        <f aca="false">IQ292</f>
        <v>0</v>
      </c>
      <c r="IR291" s="87" t="n">
        <f aca="false">IP291-IQ291</f>
        <v>600</v>
      </c>
      <c r="IS291" s="87" t="n">
        <f aca="false">IS292</f>
        <v>700</v>
      </c>
      <c r="IT291" s="87" t="n">
        <f aca="false">IT292</f>
        <v>0</v>
      </c>
      <c r="IU291" s="87" t="n">
        <f aca="false">IS291-IT291</f>
        <v>700</v>
      </c>
      <c r="IV291" s="87" t="n">
        <f aca="false">IV292</f>
        <v>700</v>
      </c>
    </row>
    <row r="292" s="12" customFormat="true" ht="93.6" hidden="false" customHeight="true" outlineLevel="0" collapsed="false">
      <c r="A292" s="40" t="s">
        <v>196</v>
      </c>
      <c r="B292" s="37" t="n">
        <v>901</v>
      </c>
      <c r="C292" s="33" t="s">
        <v>128</v>
      </c>
      <c r="D292" s="33" t="s">
        <v>21</v>
      </c>
      <c r="E292" s="33" t="n">
        <v>22</v>
      </c>
      <c r="F292" s="33" t="n">
        <v>0</v>
      </c>
      <c r="G292" s="33" t="s">
        <v>43</v>
      </c>
      <c r="H292" s="33"/>
      <c r="I292" s="33"/>
      <c r="J292" s="34" t="n">
        <f aca="false">J293</f>
        <v>600</v>
      </c>
      <c r="K292" s="34"/>
      <c r="L292" s="34" t="n">
        <f aca="false">J292-K292</f>
        <v>600</v>
      </c>
      <c r="M292" s="34" t="n">
        <f aca="false">M293</f>
        <v>700</v>
      </c>
      <c r="N292" s="34"/>
      <c r="O292" s="34" t="n">
        <f aca="false">M292-N292</f>
        <v>700</v>
      </c>
      <c r="P292" s="34" t="n">
        <f aca="false">P293</f>
        <v>700</v>
      </c>
      <c r="Q292" s="34"/>
      <c r="R292" s="34" t="n">
        <f aca="false">P292-Q292</f>
        <v>700</v>
      </c>
      <c r="S292" s="33" t="s">
        <v>90</v>
      </c>
      <c r="T292" s="86" t="s">
        <v>19</v>
      </c>
      <c r="U292" s="86" t="n">
        <v>22</v>
      </c>
      <c r="V292" s="86" t="n">
        <v>0</v>
      </c>
      <c r="W292" s="86" t="s">
        <v>43</v>
      </c>
      <c r="X292" s="86"/>
      <c r="Y292" s="86"/>
      <c r="Z292" s="87" t="n">
        <f aca="false">Z293</f>
        <v>600</v>
      </c>
      <c r="AA292" s="87"/>
      <c r="AB292" s="87" t="n">
        <f aca="false">Z292-AA292</f>
        <v>600</v>
      </c>
      <c r="AC292" s="87" t="n">
        <f aca="false">AC293</f>
        <v>700</v>
      </c>
      <c r="AD292" s="87"/>
      <c r="AE292" s="87" t="n">
        <f aca="false">AC292-AD292</f>
        <v>700</v>
      </c>
      <c r="AF292" s="87" t="n">
        <f aca="false">AF293</f>
        <v>700</v>
      </c>
      <c r="AG292" s="90" t="s">
        <v>196</v>
      </c>
      <c r="AH292" s="89" t="n">
        <v>901</v>
      </c>
      <c r="AI292" s="86" t="s">
        <v>90</v>
      </c>
      <c r="AJ292" s="86" t="s">
        <v>19</v>
      </c>
      <c r="AK292" s="86" t="n">
        <v>22</v>
      </c>
      <c r="AL292" s="86" t="n">
        <v>0</v>
      </c>
      <c r="AM292" s="86" t="s">
        <v>43</v>
      </c>
      <c r="AN292" s="86"/>
      <c r="AO292" s="86"/>
      <c r="AP292" s="87" t="n">
        <f aca="false">AP293</f>
        <v>600</v>
      </c>
      <c r="AQ292" s="87"/>
      <c r="AR292" s="87" t="n">
        <f aca="false">AP292-AQ292</f>
        <v>600</v>
      </c>
      <c r="AS292" s="87" t="n">
        <f aca="false">AS293</f>
        <v>700</v>
      </c>
      <c r="AT292" s="87"/>
      <c r="AU292" s="87" t="n">
        <f aca="false">AS292-AT292</f>
        <v>700</v>
      </c>
      <c r="AV292" s="87" t="n">
        <f aca="false">AV293</f>
        <v>700</v>
      </c>
      <c r="AW292" s="90" t="s">
        <v>196</v>
      </c>
      <c r="AX292" s="89" t="n">
        <v>901</v>
      </c>
      <c r="AY292" s="86" t="s">
        <v>90</v>
      </c>
      <c r="AZ292" s="86" t="s">
        <v>19</v>
      </c>
      <c r="BA292" s="86" t="n">
        <v>22</v>
      </c>
      <c r="BB292" s="86" t="n">
        <v>0</v>
      </c>
      <c r="BC292" s="86" t="s">
        <v>43</v>
      </c>
      <c r="BD292" s="86"/>
      <c r="BE292" s="86"/>
      <c r="BF292" s="87" t="n">
        <f aca="false">BF293</f>
        <v>600</v>
      </c>
      <c r="BG292" s="87"/>
      <c r="BH292" s="87" t="n">
        <f aca="false">BF292-BG292</f>
        <v>600</v>
      </c>
      <c r="BI292" s="87" t="n">
        <f aca="false">BI293</f>
        <v>700</v>
      </c>
      <c r="BJ292" s="87"/>
      <c r="BK292" s="87" t="n">
        <f aca="false">BI292-BJ292</f>
        <v>700</v>
      </c>
      <c r="BL292" s="87" t="n">
        <f aca="false">BL293</f>
        <v>700</v>
      </c>
      <c r="BM292" s="90" t="s">
        <v>196</v>
      </c>
      <c r="BN292" s="89" t="n">
        <v>901</v>
      </c>
      <c r="BO292" s="86" t="s">
        <v>90</v>
      </c>
      <c r="BP292" s="86" t="s">
        <v>19</v>
      </c>
      <c r="BQ292" s="86" t="n">
        <v>22</v>
      </c>
      <c r="BR292" s="86" t="n">
        <v>0</v>
      </c>
      <c r="BS292" s="86" t="s">
        <v>43</v>
      </c>
      <c r="BT292" s="86"/>
      <c r="BU292" s="86"/>
      <c r="BV292" s="87" t="n">
        <f aca="false">BV293</f>
        <v>600</v>
      </c>
      <c r="BW292" s="87"/>
      <c r="BX292" s="87" t="n">
        <f aca="false">BV292-BW292</f>
        <v>600</v>
      </c>
      <c r="BY292" s="87" t="n">
        <f aca="false">BY293</f>
        <v>700</v>
      </c>
      <c r="BZ292" s="87"/>
      <c r="CA292" s="87" t="n">
        <f aca="false">BY292-BZ292</f>
        <v>700</v>
      </c>
      <c r="CB292" s="87" t="n">
        <f aca="false">CB293</f>
        <v>700</v>
      </c>
      <c r="CC292" s="90" t="s">
        <v>196</v>
      </c>
      <c r="CD292" s="89" t="n">
        <v>901</v>
      </c>
      <c r="CE292" s="86" t="s">
        <v>90</v>
      </c>
      <c r="CF292" s="86" t="s">
        <v>19</v>
      </c>
      <c r="CG292" s="86" t="n">
        <v>22</v>
      </c>
      <c r="CH292" s="86" t="n">
        <v>0</v>
      </c>
      <c r="CI292" s="86" t="s">
        <v>43</v>
      </c>
      <c r="CJ292" s="86"/>
      <c r="CK292" s="86"/>
      <c r="CL292" s="87" t="n">
        <f aca="false">CL293</f>
        <v>600</v>
      </c>
      <c r="CM292" s="87"/>
      <c r="CN292" s="87" t="n">
        <f aca="false">CL292-CM292</f>
        <v>600</v>
      </c>
      <c r="CO292" s="87" t="n">
        <f aca="false">CO293</f>
        <v>700</v>
      </c>
      <c r="CP292" s="87"/>
      <c r="CQ292" s="87" t="n">
        <f aca="false">CO292-CP292</f>
        <v>700</v>
      </c>
      <c r="CR292" s="87" t="n">
        <f aca="false">CR293</f>
        <v>700</v>
      </c>
      <c r="CS292" s="90" t="s">
        <v>196</v>
      </c>
      <c r="CT292" s="89" t="n">
        <v>901</v>
      </c>
      <c r="CU292" s="86" t="s">
        <v>90</v>
      </c>
      <c r="CV292" s="86" t="s">
        <v>19</v>
      </c>
      <c r="CW292" s="86" t="n">
        <v>22</v>
      </c>
      <c r="CX292" s="86" t="n">
        <v>0</v>
      </c>
      <c r="CY292" s="86" t="s">
        <v>43</v>
      </c>
      <c r="CZ292" s="86"/>
      <c r="DA292" s="86"/>
      <c r="DB292" s="87" t="n">
        <f aca="false">DB293</f>
        <v>600</v>
      </c>
      <c r="DC292" s="87"/>
      <c r="DD292" s="87" t="n">
        <f aca="false">DB292-DC292</f>
        <v>600</v>
      </c>
      <c r="DE292" s="87" t="n">
        <f aca="false">DE293</f>
        <v>700</v>
      </c>
      <c r="DF292" s="87"/>
      <c r="DG292" s="87" t="n">
        <f aca="false">DE292-DF292</f>
        <v>700</v>
      </c>
      <c r="DH292" s="87" t="n">
        <f aca="false">DH293</f>
        <v>700</v>
      </c>
      <c r="DI292" s="90" t="s">
        <v>196</v>
      </c>
      <c r="DJ292" s="89" t="n">
        <v>901</v>
      </c>
      <c r="DK292" s="86" t="s">
        <v>90</v>
      </c>
      <c r="DL292" s="86" t="s">
        <v>19</v>
      </c>
      <c r="DM292" s="86" t="n">
        <v>22</v>
      </c>
      <c r="DN292" s="86" t="n">
        <v>0</v>
      </c>
      <c r="DO292" s="86" t="s">
        <v>43</v>
      </c>
      <c r="DP292" s="86"/>
      <c r="DQ292" s="86"/>
      <c r="DR292" s="87" t="n">
        <f aca="false">DR293</f>
        <v>600</v>
      </c>
      <c r="DS292" s="87"/>
      <c r="DT292" s="87" t="n">
        <f aca="false">DR292-DS292</f>
        <v>600</v>
      </c>
      <c r="DU292" s="87" t="n">
        <f aca="false">DU293</f>
        <v>700</v>
      </c>
      <c r="DV292" s="87"/>
      <c r="DW292" s="87" t="n">
        <f aca="false">DU292-DV292</f>
        <v>700</v>
      </c>
      <c r="DX292" s="87" t="n">
        <f aca="false">DX293</f>
        <v>700</v>
      </c>
      <c r="DY292" s="90" t="s">
        <v>196</v>
      </c>
      <c r="DZ292" s="89" t="n">
        <v>901</v>
      </c>
      <c r="EA292" s="86" t="s">
        <v>90</v>
      </c>
      <c r="EB292" s="86" t="s">
        <v>19</v>
      </c>
      <c r="EC292" s="86" t="n">
        <v>22</v>
      </c>
      <c r="ED292" s="86" t="n">
        <v>0</v>
      </c>
      <c r="EE292" s="86" t="s">
        <v>43</v>
      </c>
      <c r="EF292" s="86"/>
      <c r="EG292" s="86"/>
      <c r="EH292" s="87" t="n">
        <f aca="false">EH293</f>
        <v>600</v>
      </c>
      <c r="EI292" s="87"/>
      <c r="EJ292" s="87" t="n">
        <f aca="false">EH292-EI292</f>
        <v>600</v>
      </c>
      <c r="EK292" s="87" t="n">
        <f aca="false">EK293</f>
        <v>700</v>
      </c>
      <c r="EL292" s="87"/>
      <c r="EM292" s="87" t="n">
        <f aca="false">EK292-EL292</f>
        <v>700</v>
      </c>
      <c r="EN292" s="87" t="n">
        <f aca="false">EN293</f>
        <v>700</v>
      </c>
      <c r="EO292" s="90" t="s">
        <v>196</v>
      </c>
      <c r="EP292" s="89" t="n">
        <v>901</v>
      </c>
      <c r="EQ292" s="86" t="s">
        <v>90</v>
      </c>
      <c r="ER292" s="86" t="s">
        <v>19</v>
      </c>
      <c r="ES292" s="86" t="n">
        <v>22</v>
      </c>
      <c r="ET292" s="86" t="n">
        <v>0</v>
      </c>
      <c r="EU292" s="86" t="s">
        <v>43</v>
      </c>
      <c r="EV292" s="86"/>
      <c r="EW292" s="86"/>
      <c r="EX292" s="87" t="n">
        <f aca="false">EX293</f>
        <v>600</v>
      </c>
      <c r="EY292" s="87"/>
      <c r="EZ292" s="87" t="n">
        <f aca="false">EX292-EY292</f>
        <v>600</v>
      </c>
      <c r="FA292" s="87" t="n">
        <f aca="false">FA293</f>
        <v>700</v>
      </c>
      <c r="FB292" s="87"/>
      <c r="FC292" s="87" t="n">
        <f aca="false">FA292-FB292</f>
        <v>700</v>
      </c>
      <c r="FD292" s="87" t="n">
        <f aca="false">FD293</f>
        <v>700</v>
      </c>
      <c r="FE292" s="90" t="s">
        <v>196</v>
      </c>
      <c r="FF292" s="89" t="n">
        <v>901</v>
      </c>
      <c r="FG292" s="86" t="s">
        <v>90</v>
      </c>
      <c r="FH292" s="86" t="s">
        <v>19</v>
      </c>
      <c r="FI292" s="86" t="n">
        <v>22</v>
      </c>
      <c r="FJ292" s="86" t="n">
        <v>0</v>
      </c>
      <c r="FK292" s="86" t="s">
        <v>43</v>
      </c>
      <c r="FL292" s="86"/>
      <c r="FM292" s="86"/>
      <c r="FN292" s="87" t="n">
        <f aca="false">FN293</f>
        <v>600</v>
      </c>
      <c r="FO292" s="87"/>
      <c r="FP292" s="87" t="n">
        <f aca="false">FN292-FO292</f>
        <v>600</v>
      </c>
      <c r="FQ292" s="87" t="n">
        <f aca="false">FQ293</f>
        <v>700</v>
      </c>
      <c r="FR292" s="87"/>
      <c r="FS292" s="87" t="n">
        <f aca="false">FQ292-FR292</f>
        <v>700</v>
      </c>
      <c r="FT292" s="87" t="n">
        <f aca="false">FT293</f>
        <v>700</v>
      </c>
      <c r="FU292" s="90" t="s">
        <v>196</v>
      </c>
      <c r="FV292" s="89" t="n">
        <v>901</v>
      </c>
      <c r="FW292" s="86" t="s">
        <v>90</v>
      </c>
      <c r="FX292" s="86" t="s">
        <v>19</v>
      </c>
      <c r="FY292" s="86" t="n">
        <v>22</v>
      </c>
      <c r="FZ292" s="86" t="n">
        <v>0</v>
      </c>
      <c r="GA292" s="86" t="s">
        <v>43</v>
      </c>
      <c r="GB292" s="86"/>
      <c r="GC292" s="86"/>
      <c r="GD292" s="87" t="n">
        <f aca="false">GD293</f>
        <v>600</v>
      </c>
      <c r="GE292" s="87"/>
      <c r="GF292" s="87" t="n">
        <f aca="false">GD292-GE292</f>
        <v>600</v>
      </c>
      <c r="GG292" s="87" t="n">
        <f aca="false">GG293</f>
        <v>700</v>
      </c>
      <c r="GH292" s="87"/>
      <c r="GI292" s="87" t="n">
        <f aca="false">GG292-GH292</f>
        <v>700</v>
      </c>
      <c r="GJ292" s="87" t="n">
        <f aca="false">GJ293</f>
        <v>700</v>
      </c>
      <c r="GK292" s="90" t="s">
        <v>196</v>
      </c>
      <c r="GL292" s="89" t="n">
        <v>901</v>
      </c>
      <c r="GM292" s="86" t="s">
        <v>90</v>
      </c>
      <c r="GN292" s="86" t="s">
        <v>19</v>
      </c>
      <c r="GO292" s="86" t="n">
        <v>22</v>
      </c>
      <c r="GP292" s="86" t="n">
        <v>0</v>
      </c>
      <c r="GQ292" s="86" t="s">
        <v>43</v>
      </c>
      <c r="GR292" s="86"/>
      <c r="GS292" s="86"/>
      <c r="GT292" s="87" t="n">
        <f aca="false">GT293</f>
        <v>600</v>
      </c>
      <c r="GU292" s="87"/>
      <c r="GV292" s="87" t="n">
        <f aca="false">GT292-GU292</f>
        <v>600</v>
      </c>
      <c r="GW292" s="87" t="n">
        <f aca="false">GW293</f>
        <v>700</v>
      </c>
      <c r="GX292" s="87"/>
      <c r="GY292" s="87" t="n">
        <f aca="false">GW292-GX292</f>
        <v>700</v>
      </c>
      <c r="GZ292" s="87" t="n">
        <f aca="false">GZ293</f>
        <v>700</v>
      </c>
      <c r="HA292" s="90" t="s">
        <v>196</v>
      </c>
      <c r="HB292" s="89" t="n">
        <v>901</v>
      </c>
      <c r="HC292" s="86" t="s">
        <v>90</v>
      </c>
      <c r="HD292" s="86" t="s">
        <v>19</v>
      </c>
      <c r="HE292" s="86" t="n">
        <v>22</v>
      </c>
      <c r="HF292" s="86" t="n">
        <v>0</v>
      </c>
      <c r="HG292" s="86" t="s">
        <v>43</v>
      </c>
      <c r="HH292" s="86"/>
      <c r="HI292" s="86"/>
      <c r="HJ292" s="87" t="n">
        <f aca="false">HJ293</f>
        <v>600</v>
      </c>
      <c r="HK292" s="87"/>
      <c r="HL292" s="87" t="n">
        <f aca="false">HJ292-HK292</f>
        <v>600</v>
      </c>
      <c r="HM292" s="87" t="n">
        <f aca="false">HM293</f>
        <v>700</v>
      </c>
      <c r="HN292" s="87"/>
      <c r="HO292" s="87" t="n">
        <f aca="false">HM292-HN292</f>
        <v>700</v>
      </c>
      <c r="HP292" s="87" t="n">
        <f aca="false">HP293</f>
        <v>700</v>
      </c>
      <c r="HQ292" s="90" t="s">
        <v>196</v>
      </c>
      <c r="HR292" s="89" t="n">
        <v>901</v>
      </c>
      <c r="HS292" s="86" t="s">
        <v>90</v>
      </c>
      <c r="HT292" s="86" t="s">
        <v>19</v>
      </c>
      <c r="HU292" s="86" t="n">
        <v>22</v>
      </c>
      <c r="HV292" s="86" t="n">
        <v>0</v>
      </c>
      <c r="HW292" s="86" t="s">
        <v>43</v>
      </c>
      <c r="HX292" s="86"/>
      <c r="HY292" s="86"/>
      <c r="HZ292" s="87" t="n">
        <f aca="false">HZ293</f>
        <v>600</v>
      </c>
      <c r="IA292" s="87"/>
      <c r="IB292" s="87" t="n">
        <f aca="false">HZ292-IA292</f>
        <v>600</v>
      </c>
      <c r="IC292" s="87" t="n">
        <f aca="false">IC293</f>
        <v>700</v>
      </c>
      <c r="ID292" s="87"/>
      <c r="IE292" s="87" t="n">
        <f aca="false">IC292-ID292</f>
        <v>700</v>
      </c>
      <c r="IF292" s="87" t="n">
        <f aca="false">IF293</f>
        <v>700</v>
      </c>
      <c r="IG292" s="90" t="s">
        <v>196</v>
      </c>
      <c r="IH292" s="89" t="n">
        <v>901</v>
      </c>
      <c r="II292" s="86" t="s">
        <v>90</v>
      </c>
      <c r="IJ292" s="86" t="s">
        <v>19</v>
      </c>
      <c r="IK292" s="86" t="n">
        <v>22</v>
      </c>
      <c r="IL292" s="86" t="n">
        <v>0</v>
      </c>
      <c r="IM292" s="86" t="s">
        <v>43</v>
      </c>
      <c r="IN292" s="86"/>
      <c r="IO292" s="86"/>
      <c r="IP292" s="87" t="n">
        <f aca="false">IP293</f>
        <v>600</v>
      </c>
      <c r="IQ292" s="87"/>
      <c r="IR292" s="87" t="n">
        <f aca="false">IP292-IQ292</f>
        <v>600</v>
      </c>
      <c r="IS292" s="87" t="n">
        <f aca="false">IS293</f>
        <v>700</v>
      </c>
      <c r="IT292" s="87"/>
      <c r="IU292" s="87" t="n">
        <f aca="false">IS292-IT292</f>
        <v>700</v>
      </c>
      <c r="IV292" s="87" t="n">
        <f aca="false">IV293</f>
        <v>700</v>
      </c>
    </row>
    <row r="293" s="12" customFormat="true" ht="93.6" hidden="false" customHeight="true" outlineLevel="0" collapsed="false">
      <c r="A293" s="45" t="s">
        <v>197</v>
      </c>
      <c r="B293" s="37" t="n">
        <v>901</v>
      </c>
      <c r="C293" s="33" t="s">
        <v>128</v>
      </c>
      <c r="D293" s="33" t="s">
        <v>21</v>
      </c>
      <c r="E293" s="33" t="n">
        <v>22</v>
      </c>
      <c r="F293" s="33" t="n">
        <v>0</v>
      </c>
      <c r="G293" s="33" t="s">
        <v>43</v>
      </c>
      <c r="H293" s="33" t="n">
        <v>42490</v>
      </c>
      <c r="I293" s="33"/>
      <c r="J293" s="34" t="n">
        <f aca="false">J294</f>
        <v>600</v>
      </c>
      <c r="K293" s="34"/>
      <c r="L293" s="34" t="n">
        <f aca="false">J293-K293</f>
        <v>600</v>
      </c>
      <c r="M293" s="34" t="n">
        <f aca="false">M294</f>
        <v>700</v>
      </c>
      <c r="N293" s="34"/>
      <c r="O293" s="34" t="n">
        <f aca="false">M293-N293</f>
        <v>700</v>
      </c>
      <c r="P293" s="34" t="n">
        <f aca="false">P294</f>
        <v>700</v>
      </c>
      <c r="Q293" s="34"/>
      <c r="R293" s="34" t="n">
        <f aca="false">P293-Q293</f>
        <v>700</v>
      </c>
      <c r="S293" s="37" t="s">
        <v>90</v>
      </c>
      <c r="T293" s="89" t="s">
        <v>19</v>
      </c>
      <c r="U293" s="86" t="n">
        <v>22</v>
      </c>
      <c r="V293" s="86" t="n">
        <v>0</v>
      </c>
      <c r="W293" s="86" t="s">
        <v>43</v>
      </c>
      <c r="X293" s="86" t="n">
        <v>42490</v>
      </c>
      <c r="Y293" s="86"/>
      <c r="Z293" s="87" t="n">
        <f aca="false">Z294</f>
        <v>600</v>
      </c>
      <c r="AA293" s="87"/>
      <c r="AB293" s="87" t="n">
        <f aca="false">Z293-AA293</f>
        <v>600</v>
      </c>
      <c r="AC293" s="87" t="n">
        <f aca="false">AC294</f>
        <v>700</v>
      </c>
      <c r="AD293" s="87"/>
      <c r="AE293" s="87" t="n">
        <f aca="false">AC293-AD293</f>
        <v>700</v>
      </c>
      <c r="AF293" s="87" t="n">
        <f aca="false">AF294</f>
        <v>700</v>
      </c>
      <c r="AG293" s="91" t="s">
        <v>197</v>
      </c>
      <c r="AH293" s="89" t="n">
        <v>901</v>
      </c>
      <c r="AI293" s="89" t="s">
        <v>90</v>
      </c>
      <c r="AJ293" s="89" t="s">
        <v>19</v>
      </c>
      <c r="AK293" s="86" t="n">
        <v>22</v>
      </c>
      <c r="AL293" s="86" t="n">
        <v>0</v>
      </c>
      <c r="AM293" s="86" t="s">
        <v>43</v>
      </c>
      <c r="AN293" s="86" t="n">
        <v>42490</v>
      </c>
      <c r="AO293" s="86"/>
      <c r="AP293" s="87" t="n">
        <f aca="false">AP294</f>
        <v>600</v>
      </c>
      <c r="AQ293" s="87"/>
      <c r="AR293" s="87" t="n">
        <f aca="false">AP293-AQ293</f>
        <v>600</v>
      </c>
      <c r="AS293" s="87" t="n">
        <f aca="false">AS294</f>
        <v>700</v>
      </c>
      <c r="AT293" s="87"/>
      <c r="AU293" s="87" t="n">
        <f aca="false">AS293-AT293</f>
        <v>700</v>
      </c>
      <c r="AV293" s="87" t="n">
        <f aca="false">AV294</f>
        <v>700</v>
      </c>
      <c r="AW293" s="91" t="s">
        <v>197</v>
      </c>
      <c r="AX293" s="89" t="n">
        <v>901</v>
      </c>
      <c r="AY293" s="89" t="s">
        <v>90</v>
      </c>
      <c r="AZ293" s="89" t="s">
        <v>19</v>
      </c>
      <c r="BA293" s="86" t="n">
        <v>22</v>
      </c>
      <c r="BB293" s="86" t="n">
        <v>0</v>
      </c>
      <c r="BC293" s="86" t="s">
        <v>43</v>
      </c>
      <c r="BD293" s="86" t="n">
        <v>42490</v>
      </c>
      <c r="BE293" s="86"/>
      <c r="BF293" s="87" t="n">
        <f aca="false">BF294</f>
        <v>600</v>
      </c>
      <c r="BG293" s="87"/>
      <c r="BH293" s="87" t="n">
        <f aca="false">BF293-BG293</f>
        <v>600</v>
      </c>
      <c r="BI293" s="87" t="n">
        <f aca="false">BI294</f>
        <v>700</v>
      </c>
      <c r="BJ293" s="87"/>
      <c r="BK293" s="87" t="n">
        <f aca="false">BI293-BJ293</f>
        <v>700</v>
      </c>
      <c r="BL293" s="87" t="n">
        <f aca="false">BL294</f>
        <v>700</v>
      </c>
      <c r="BM293" s="91" t="s">
        <v>197</v>
      </c>
      <c r="BN293" s="89" t="n">
        <v>901</v>
      </c>
      <c r="BO293" s="89" t="s">
        <v>90</v>
      </c>
      <c r="BP293" s="89" t="s">
        <v>19</v>
      </c>
      <c r="BQ293" s="86" t="n">
        <v>22</v>
      </c>
      <c r="BR293" s="86" t="n">
        <v>0</v>
      </c>
      <c r="BS293" s="86" t="s">
        <v>43</v>
      </c>
      <c r="BT293" s="86" t="n">
        <v>42490</v>
      </c>
      <c r="BU293" s="86"/>
      <c r="BV293" s="87" t="n">
        <f aca="false">BV294</f>
        <v>600</v>
      </c>
      <c r="BW293" s="87"/>
      <c r="BX293" s="87" t="n">
        <f aca="false">BV293-BW293</f>
        <v>600</v>
      </c>
      <c r="BY293" s="87" t="n">
        <f aca="false">BY294</f>
        <v>700</v>
      </c>
      <c r="BZ293" s="87"/>
      <c r="CA293" s="87" t="n">
        <f aca="false">BY293-BZ293</f>
        <v>700</v>
      </c>
      <c r="CB293" s="87" t="n">
        <f aca="false">CB294</f>
        <v>700</v>
      </c>
      <c r="CC293" s="91" t="s">
        <v>197</v>
      </c>
      <c r="CD293" s="89" t="n">
        <v>901</v>
      </c>
      <c r="CE293" s="89" t="s">
        <v>90</v>
      </c>
      <c r="CF293" s="89" t="s">
        <v>19</v>
      </c>
      <c r="CG293" s="86" t="n">
        <v>22</v>
      </c>
      <c r="CH293" s="86" t="n">
        <v>0</v>
      </c>
      <c r="CI293" s="86" t="s">
        <v>43</v>
      </c>
      <c r="CJ293" s="86" t="n">
        <v>42490</v>
      </c>
      <c r="CK293" s="86"/>
      <c r="CL293" s="87" t="n">
        <f aca="false">CL294</f>
        <v>600</v>
      </c>
      <c r="CM293" s="87"/>
      <c r="CN293" s="87" t="n">
        <f aca="false">CL293-CM293</f>
        <v>600</v>
      </c>
      <c r="CO293" s="87" t="n">
        <f aca="false">CO294</f>
        <v>700</v>
      </c>
      <c r="CP293" s="87"/>
      <c r="CQ293" s="87" t="n">
        <f aca="false">CO293-CP293</f>
        <v>700</v>
      </c>
      <c r="CR293" s="87" t="n">
        <f aca="false">CR294</f>
        <v>700</v>
      </c>
      <c r="CS293" s="91" t="s">
        <v>197</v>
      </c>
      <c r="CT293" s="89" t="n">
        <v>901</v>
      </c>
      <c r="CU293" s="89" t="s">
        <v>90</v>
      </c>
      <c r="CV293" s="89" t="s">
        <v>19</v>
      </c>
      <c r="CW293" s="86" t="n">
        <v>22</v>
      </c>
      <c r="CX293" s="86" t="n">
        <v>0</v>
      </c>
      <c r="CY293" s="86" t="s">
        <v>43</v>
      </c>
      <c r="CZ293" s="86" t="n">
        <v>42490</v>
      </c>
      <c r="DA293" s="86"/>
      <c r="DB293" s="87" t="n">
        <f aca="false">DB294</f>
        <v>600</v>
      </c>
      <c r="DC293" s="87"/>
      <c r="DD293" s="87" t="n">
        <f aca="false">DB293-DC293</f>
        <v>600</v>
      </c>
      <c r="DE293" s="87" t="n">
        <f aca="false">DE294</f>
        <v>700</v>
      </c>
      <c r="DF293" s="87"/>
      <c r="DG293" s="87" t="n">
        <f aca="false">DE293-DF293</f>
        <v>700</v>
      </c>
      <c r="DH293" s="87" t="n">
        <f aca="false">DH294</f>
        <v>700</v>
      </c>
      <c r="DI293" s="91" t="s">
        <v>197</v>
      </c>
      <c r="DJ293" s="89" t="n">
        <v>901</v>
      </c>
      <c r="DK293" s="89" t="s">
        <v>90</v>
      </c>
      <c r="DL293" s="89" t="s">
        <v>19</v>
      </c>
      <c r="DM293" s="86" t="n">
        <v>22</v>
      </c>
      <c r="DN293" s="86" t="n">
        <v>0</v>
      </c>
      <c r="DO293" s="86" t="s">
        <v>43</v>
      </c>
      <c r="DP293" s="86" t="n">
        <v>42490</v>
      </c>
      <c r="DQ293" s="86"/>
      <c r="DR293" s="87" t="n">
        <f aca="false">DR294</f>
        <v>600</v>
      </c>
      <c r="DS293" s="87"/>
      <c r="DT293" s="87" t="n">
        <f aca="false">DR293-DS293</f>
        <v>600</v>
      </c>
      <c r="DU293" s="87" t="n">
        <f aca="false">DU294</f>
        <v>700</v>
      </c>
      <c r="DV293" s="87"/>
      <c r="DW293" s="87" t="n">
        <f aca="false">DU293-DV293</f>
        <v>700</v>
      </c>
      <c r="DX293" s="87" t="n">
        <f aca="false">DX294</f>
        <v>700</v>
      </c>
      <c r="DY293" s="91" t="s">
        <v>197</v>
      </c>
      <c r="DZ293" s="89" t="n">
        <v>901</v>
      </c>
      <c r="EA293" s="89" t="s">
        <v>90</v>
      </c>
      <c r="EB293" s="89" t="s">
        <v>19</v>
      </c>
      <c r="EC293" s="86" t="n">
        <v>22</v>
      </c>
      <c r="ED293" s="86" t="n">
        <v>0</v>
      </c>
      <c r="EE293" s="86" t="s">
        <v>43</v>
      </c>
      <c r="EF293" s="86" t="n">
        <v>42490</v>
      </c>
      <c r="EG293" s="86"/>
      <c r="EH293" s="87" t="n">
        <f aca="false">EH294</f>
        <v>600</v>
      </c>
      <c r="EI293" s="87"/>
      <c r="EJ293" s="87" t="n">
        <f aca="false">EH293-EI293</f>
        <v>600</v>
      </c>
      <c r="EK293" s="87" t="n">
        <f aca="false">EK294</f>
        <v>700</v>
      </c>
      <c r="EL293" s="87"/>
      <c r="EM293" s="87" t="n">
        <f aca="false">EK293-EL293</f>
        <v>700</v>
      </c>
      <c r="EN293" s="87" t="n">
        <f aca="false">EN294</f>
        <v>700</v>
      </c>
      <c r="EO293" s="91" t="s">
        <v>197</v>
      </c>
      <c r="EP293" s="89" t="n">
        <v>901</v>
      </c>
      <c r="EQ293" s="89" t="s">
        <v>90</v>
      </c>
      <c r="ER293" s="89" t="s">
        <v>19</v>
      </c>
      <c r="ES293" s="86" t="n">
        <v>22</v>
      </c>
      <c r="ET293" s="86" t="n">
        <v>0</v>
      </c>
      <c r="EU293" s="86" t="s">
        <v>43</v>
      </c>
      <c r="EV293" s="86" t="n">
        <v>42490</v>
      </c>
      <c r="EW293" s="86"/>
      <c r="EX293" s="87" t="n">
        <f aca="false">EX294</f>
        <v>600</v>
      </c>
      <c r="EY293" s="87"/>
      <c r="EZ293" s="87" t="n">
        <f aca="false">EX293-EY293</f>
        <v>600</v>
      </c>
      <c r="FA293" s="87" t="n">
        <f aca="false">FA294</f>
        <v>700</v>
      </c>
      <c r="FB293" s="87"/>
      <c r="FC293" s="87" t="n">
        <f aca="false">FA293-FB293</f>
        <v>700</v>
      </c>
      <c r="FD293" s="87" t="n">
        <f aca="false">FD294</f>
        <v>700</v>
      </c>
      <c r="FE293" s="91" t="s">
        <v>197</v>
      </c>
      <c r="FF293" s="89" t="n">
        <v>901</v>
      </c>
      <c r="FG293" s="89" t="s">
        <v>90</v>
      </c>
      <c r="FH293" s="89" t="s">
        <v>19</v>
      </c>
      <c r="FI293" s="86" t="n">
        <v>22</v>
      </c>
      <c r="FJ293" s="86" t="n">
        <v>0</v>
      </c>
      <c r="FK293" s="86" t="s">
        <v>43</v>
      </c>
      <c r="FL293" s="86" t="n">
        <v>42490</v>
      </c>
      <c r="FM293" s="86"/>
      <c r="FN293" s="87" t="n">
        <f aca="false">FN294</f>
        <v>600</v>
      </c>
      <c r="FO293" s="87"/>
      <c r="FP293" s="87" t="n">
        <f aca="false">FN293-FO293</f>
        <v>600</v>
      </c>
      <c r="FQ293" s="87" t="n">
        <f aca="false">FQ294</f>
        <v>700</v>
      </c>
      <c r="FR293" s="87"/>
      <c r="FS293" s="87" t="n">
        <f aca="false">FQ293-FR293</f>
        <v>700</v>
      </c>
      <c r="FT293" s="87" t="n">
        <f aca="false">FT294</f>
        <v>700</v>
      </c>
      <c r="FU293" s="91" t="s">
        <v>197</v>
      </c>
      <c r="FV293" s="89" t="n">
        <v>901</v>
      </c>
      <c r="FW293" s="89" t="s">
        <v>90</v>
      </c>
      <c r="FX293" s="89" t="s">
        <v>19</v>
      </c>
      <c r="FY293" s="86" t="n">
        <v>22</v>
      </c>
      <c r="FZ293" s="86" t="n">
        <v>0</v>
      </c>
      <c r="GA293" s="86" t="s">
        <v>43</v>
      </c>
      <c r="GB293" s="86" t="n">
        <v>42490</v>
      </c>
      <c r="GC293" s="86"/>
      <c r="GD293" s="87" t="n">
        <f aca="false">GD294</f>
        <v>600</v>
      </c>
      <c r="GE293" s="87"/>
      <c r="GF293" s="87" t="n">
        <f aca="false">GD293-GE293</f>
        <v>600</v>
      </c>
      <c r="GG293" s="87" t="n">
        <f aca="false">GG294</f>
        <v>700</v>
      </c>
      <c r="GH293" s="87"/>
      <c r="GI293" s="87" t="n">
        <f aca="false">GG293-GH293</f>
        <v>700</v>
      </c>
      <c r="GJ293" s="87" t="n">
        <f aca="false">GJ294</f>
        <v>700</v>
      </c>
      <c r="GK293" s="91" t="s">
        <v>197</v>
      </c>
      <c r="GL293" s="89" t="n">
        <v>901</v>
      </c>
      <c r="GM293" s="89" t="s">
        <v>90</v>
      </c>
      <c r="GN293" s="89" t="s">
        <v>19</v>
      </c>
      <c r="GO293" s="86" t="n">
        <v>22</v>
      </c>
      <c r="GP293" s="86" t="n">
        <v>0</v>
      </c>
      <c r="GQ293" s="86" t="s">
        <v>43</v>
      </c>
      <c r="GR293" s="86" t="n">
        <v>42490</v>
      </c>
      <c r="GS293" s="86"/>
      <c r="GT293" s="87" t="n">
        <f aca="false">GT294</f>
        <v>600</v>
      </c>
      <c r="GU293" s="87"/>
      <c r="GV293" s="87" t="n">
        <f aca="false">GT293-GU293</f>
        <v>600</v>
      </c>
      <c r="GW293" s="87" t="n">
        <f aca="false">GW294</f>
        <v>700</v>
      </c>
      <c r="GX293" s="87"/>
      <c r="GY293" s="87" t="n">
        <f aca="false">GW293-GX293</f>
        <v>700</v>
      </c>
      <c r="GZ293" s="87" t="n">
        <f aca="false">GZ294</f>
        <v>700</v>
      </c>
      <c r="HA293" s="91" t="s">
        <v>197</v>
      </c>
      <c r="HB293" s="89" t="n">
        <v>901</v>
      </c>
      <c r="HC293" s="89" t="s">
        <v>90</v>
      </c>
      <c r="HD293" s="89" t="s">
        <v>19</v>
      </c>
      <c r="HE293" s="86" t="n">
        <v>22</v>
      </c>
      <c r="HF293" s="86" t="n">
        <v>0</v>
      </c>
      <c r="HG293" s="86" t="s">
        <v>43</v>
      </c>
      <c r="HH293" s="86" t="n">
        <v>42490</v>
      </c>
      <c r="HI293" s="86"/>
      <c r="HJ293" s="87" t="n">
        <f aca="false">HJ294</f>
        <v>600</v>
      </c>
      <c r="HK293" s="87"/>
      <c r="HL293" s="87" t="n">
        <f aca="false">HJ293-HK293</f>
        <v>600</v>
      </c>
      <c r="HM293" s="87" t="n">
        <f aca="false">HM294</f>
        <v>700</v>
      </c>
      <c r="HN293" s="87"/>
      <c r="HO293" s="87" t="n">
        <f aca="false">HM293-HN293</f>
        <v>700</v>
      </c>
      <c r="HP293" s="87" t="n">
        <f aca="false">HP294</f>
        <v>700</v>
      </c>
      <c r="HQ293" s="91" t="s">
        <v>197</v>
      </c>
      <c r="HR293" s="89" t="n">
        <v>901</v>
      </c>
      <c r="HS293" s="89" t="s">
        <v>90</v>
      </c>
      <c r="HT293" s="89" t="s">
        <v>19</v>
      </c>
      <c r="HU293" s="86" t="n">
        <v>22</v>
      </c>
      <c r="HV293" s="86" t="n">
        <v>0</v>
      </c>
      <c r="HW293" s="86" t="s">
        <v>43</v>
      </c>
      <c r="HX293" s="86" t="n">
        <v>42490</v>
      </c>
      <c r="HY293" s="86"/>
      <c r="HZ293" s="87" t="n">
        <f aca="false">HZ294</f>
        <v>600</v>
      </c>
      <c r="IA293" s="87"/>
      <c r="IB293" s="87" t="n">
        <f aca="false">HZ293-IA293</f>
        <v>600</v>
      </c>
      <c r="IC293" s="87" t="n">
        <f aca="false">IC294</f>
        <v>700</v>
      </c>
      <c r="ID293" s="87"/>
      <c r="IE293" s="87" t="n">
        <f aca="false">IC293-ID293</f>
        <v>700</v>
      </c>
      <c r="IF293" s="87" t="n">
        <f aca="false">IF294</f>
        <v>700</v>
      </c>
      <c r="IG293" s="91" t="s">
        <v>197</v>
      </c>
      <c r="IH293" s="89" t="n">
        <v>901</v>
      </c>
      <c r="II293" s="89" t="s">
        <v>90</v>
      </c>
      <c r="IJ293" s="89" t="s">
        <v>19</v>
      </c>
      <c r="IK293" s="86" t="n">
        <v>22</v>
      </c>
      <c r="IL293" s="86" t="n">
        <v>0</v>
      </c>
      <c r="IM293" s="86" t="s">
        <v>43</v>
      </c>
      <c r="IN293" s="86" t="n">
        <v>42490</v>
      </c>
      <c r="IO293" s="86"/>
      <c r="IP293" s="87" t="n">
        <f aca="false">IP294</f>
        <v>600</v>
      </c>
      <c r="IQ293" s="87"/>
      <c r="IR293" s="87" t="n">
        <f aca="false">IP293-IQ293</f>
        <v>600</v>
      </c>
      <c r="IS293" s="87" t="n">
        <f aca="false">IS294</f>
        <v>700</v>
      </c>
      <c r="IT293" s="87"/>
      <c r="IU293" s="87" t="n">
        <f aca="false">IS293-IT293</f>
        <v>700</v>
      </c>
      <c r="IV293" s="87" t="n">
        <f aca="false">IV294</f>
        <v>700</v>
      </c>
    </row>
    <row r="294" s="12" customFormat="true" ht="49.9" hidden="false" customHeight="true" outlineLevel="0" collapsed="false">
      <c r="A294" s="46" t="s">
        <v>32</v>
      </c>
      <c r="B294" s="47" t="s">
        <v>75</v>
      </c>
      <c r="C294" s="47" t="s">
        <v>128</v>
      </c>
      <c r="D294" s="47" t="s">
        <v>21</v>
      </c>
      <c r="E294" s="47" t="n">
        <v>22</v>
      </c>
      <c r="F294" s="47" t="n">
        <v>0</v>
      </c>
      <c r="G294" s="47" t="s">
        <v>43</v>
      </c>
      <c r="H294" s="47" t="n">
        <v>42490</v>
      </c>
      <c r="I294" s="48" t="n">
        <v>200</v>
      </c>
      <c r="J294" s="49" t="n">
        <f aca="false">J295</f>
        <v>600</v>
      </c>
      <c r="K294" s="49"/>
      <c r="L294" s="49" t="n">
        <f aca="false">J294-K294</f>
        <v>600</v>
      </c>
      <c r="M294" s="49" t="n">
        <f aca="false">M295</f>
        <v>700</v>
      </c>
      <c r="N294" s="49"/>
      <c r="O294" s="49" t="n">
        <f aca="false">M294-N294</f>
        <v>700</v>
      </c>
      <c r="P294" s="49" t="n">
        <f aca="false">P295</f>
        <v>700</v>
      </c>
      <c r="Q294" s="49"/>
      <c r="R294" s="49" t="n">
        <f aca="false">P294-Q294</f>
        <v>700</v>
      </c>
      <c r="S294" s="48" t="s">
        <v>90</v>
      </c>
      <c r="T294" s="92" t="s">
        <v>19</v>
      </c>
      <c r="U294" s="93" t="n">
        <v>22</v>
      </c>
      <c r="V294" s="93" t="n">
        <v>0</v>
      </c>
      <c r="W294" s="93" t="s">
        <v>43</v>
      </c>
      <c r="X294" s="93" t="n">
        <v>42490</v>
      </c>
      <c r="Y294" s="92" t="n">
        <v>200</v>
      </c>
      <c r="Z294" s="94" t="n">
        <f aca="false">Z295</f>
        <v>600</v>
      </c>
      <c r="AA294" s="94"/>
      <c r="AB294" s="94" t="n">
        <f aca="false">Z294-AA294</f>
        <v>600</v>
      </c>
      <c r="AC294" s="94" t="n">
        <f aca="false">AC295</f>
        <v>700</v>
      </c>
      <c r="AD294" s="94"/>
      <c r="AE294" s="94" t="n">
        <f aca="false">AC294-AD294</f>
        <v>700</v>
      </c>
      <c r="AF294" s="94" t="n">
        <f aca="false">AF295</f>
        <v>700</v>
      </c>
      <c r="AG294" s="95" t="s">
        <v>32</v>
      </c>
      <c r="AH294" s="93" t="s">
        <v>75</v>
      </c>
      <c r="AI294" s="92" t="s">
        <v>90</v>
      </c>
      <c r="AJ294" s="92" t="s">
        <v>19</v>
      </c>
      <c r="AK294" s="93" t="n">
        <v>22</v>
      </c>
      <c r="AL294" s="93" t="n">
        <v>0</v>
      </c>
      <c r="AM294" s="93" t="s">
        <v>43</v>
      </c>
      <c r="AN294" s="93" t="n">
        <v>42490</v>
      </c>
      <c r="AO294" s="92" t="n">
        <v>200</v>
      </c>
      <c r="AP294" s="94" t="n">
        <f aca="false">AP295</f>
        <v>600</v>
      </c>
      <c r="AQ294" s="94"/>
      <c r="AR294" s="94" t="n">
        <f aca="false">AP294-AQ294</f>
        <v>600</v>
      </c>
      <c r="AS294" s="94" t="n">
        <f aca="false">AS295</f>
        <v>700</v>
      </c>
      <c r="AT294" s="94"/>
      <c r="AU294" s="94" t="n">
        <f aca="false">AS294-AT294</f>
        <v>700</v>
      </c>
      <c r="AV294" s="94" t="n">
        <f aca="false">AV295</f>
        <v>700</v>
      </c>
      <c r="AW294" s="95" t="s">
        <v>32</v>
      </c>
      <c r="AX294" s="93" t="s">
        <v>75</v>
      </c>
      <c r="AY294" s="92" t="s">
        <v>90</v>
      </c>
      <c r="AZ294" s="92" t="s">
        <v>19</v>
      </c>
      <c r="BA294" s="93" t="n">
        <v>22</v>
      </c>
      <c r="BB294" s="93" t="n">
        <v>0</v>
      </c>
      <c r="BC294" s="93" t="s">
        <v>43</v>
      </c>
      <c r="BD294" s="93" t="n">
        <v>42490</v>
      </c>
      <c r="BE294" s="92" t="n">
        <v>200</v>
      </c>
      <c r="BF294" s="94" t="n">
        <f aca="false">BF295</f>
        <v>600</v>
      </c>
      <c r="BG294" s="94"/>
      <c r="BH294" s="94" t="n">
        <f aca="false">BF294-BG294</f>
        <v>600</v>
      </c>
      <c r="BI294" s="94" t="n">
        <f aca="false">BI295</f>
        <v>700</v>
      </c>
      <c r="BJ294" s="94"/>
      <c r="BK294" s="94" t="n">
        <f aca="false">BI294-BJ294</f>
        <v>700</v>
      </c>
      <c r="BL294" s="94" t="n">
        <f aca="false">BL295</f>
        <v>700</v>
      </c>
      <c r="BM294" s="95" t="s">
        <v>32</v>
      </c>
      <c r="BN294" s="93" t="s">
        <v>75</v>
      </c>
      <c r="BO294" s="92" t="s">
        <v>90</v>
      </c>
      <c r="BP294" s="92" t="s">
        <v>19</v>
      </c>
      <c r="BQ294" s="93" t="n">
        <v>22</v>
      </c>
      <c r="BR294" s="93" t="n">
        <v>0</v>
      </c>
      <c r="BS294" s="93" t="s">
        <v>43</v>
      </c>
      <c r="BT294" s="93" t="n">
        <v>42490</v>
      </c>
      <c r="BU294" s="92" t="n">
        <v>200</v>
      </c>
      <c r="BV294" s="94" t="n">
        <f aca="false">BV295</f>
        <v>600</v>
      </c>
      <c r="BW294" s="94"/>
      <c r="BX294" s="94" t="n">
        <f aca="false">BV294-BW294</f>
        <v>600</v>
      </c>
      <c r="BY294" s="94" t="n">
        <f aca="false">BY295</f>
        <v>700</v>
      </c>
      <c r="BZ294" s="94"/>
      <c r="CA294" s="94" t="n">
        <f aca="false">BY294-BZ294</f>
        <v>700</v>
      </c>
      <c r="CB294" s="94" t="n">
        <f aca="false">CB295</f>
        <v>700</v>
      </c>
      <c r="CC294" s="95" t="s">
        <v>32</v>
      </c>
      <c r="CD294" s="93" t="s">
        <v>75</v>
      </c>
      <c r="CE294" s="92" t="s">
        <v>90</v>
      </c>
      <c r="CF294" s="92" t="s">
        <v>19</v>
      </c>
      <c r="CG294" s="93" t="n">
        <v>22</v>
      </c>
      <c r="CH294" s="93" t="n">
        <v>0</v>
      </c>
      <c r="CI294" s="93" t="s">
        <v>43</v>
      </c>
      <c r="CJ294" s="93" t="n">
        <v>42490</v>
      </c>
      <c r="CK294" s="92" t="n">
        <v>200</v>
      </c>
      <c r="CL294" s="94" t="n">
        <f aca="false">CL295</f>
        <v>600</v>
      </c>
      <c r="CM294" s="94"/>
      <c r="CN294" s="94" t="n">
        <f aca="false">CL294-CM294</f>
        <v>600</v>
      </c>
      <c r="CO294" s="94" t="n">
        <f aca="false">CO295</f>
        <v>700</v>
      </c>
      <c r="CP294" s="94"/>
      <c r="CQ294" s="94" t="n">
        <f aca="false">CO294-CP294</f>
        <v>700</v>
      </c>
      <c r="CR294" s="94" t="n">
        <f aca="false">CR295</f>
        <v>700</v>
      </c>
      <c r="CS294" s="95" t="s">
        <v>32</v>
      </c>
      <c r="CT294" s="93" t="s">
        <v>75</v>
      </c>
      <c r="CU294" s="92" t="s">
        <v>90</v>
      </c>
      <c r="CV294" s="92" t="s">
        <v>19</v>
      </c>
      <c r="CW294" s="93" t="n">
        <v>22</v>
      </c>
      <c r="CX294" s="93" t="n">
        <v>0</v>
      </c>
      <c r="CY294" s="93" t="s">
        <v>43</v>
      </c>
      <c r="CZ294" s="93" t="n">
        <v>42490</v>
      </c>
      <c r="DA294" s="92" t="n">
        <v>200</v>
      </c>
      <c r="DB294" s="94" t="n">
        <f aca="false">DB295</f>
        <v>600</v>
      </c>
      <c r="DC294" s="94"/>
      <c r="DD294" s="94" t="n">
        <f aca="false">DB294-DC294</f>
        <v>600</v>
      </c>
      <c r="DE294" s="94" t="n">
        <f aca="false">DE295</f>
        <v>700</v>
      </c>
      <c r="DF294" s="94"/>
      <c r="DG294" s="94" t="n">
        <f aca="false">DE294-DF294</f>
        <v>700</v>
      </c>
      <c r="DH294" s="94" t="n">
        <f aca="false">DH295</f>
        <v>700</v>
      </c>
      <c r="DI294" s="95" t="s">
        <v>32</v>
      </c>
      <c r="DJ294" s="93" t="s">
        <v>75</v>
      </c>
      <c r="DK294" s="92" t="s">
        <v>90</v>
      </c>
      <c r="DL294" s="92" t="s">
        <v>19</v>
      </c>
      <c r="DM294" s="93" t="n">
        <v>22</v>
      </c>
      <c r="DN294" s="93" t="n">
        <v>0</v>
      </c>
      <c r="DO294" s="93" t="s">
        <v>43</v>
      </c>
      <c r="DP294" s="93" t="n">
        <v>42490</v>
      </c>
      <c r="DQ294" s="92" t="n">
        <v>200</v>
      </c>
      <c r="DR294" s="94" t="n">
        <f aca="false">DR295</f>
        <v>600</v>
      </c>
      <c r="DS294" s="94"/>
      <c r="DT294" s="94" t="n">
        <f aca="false">DR294-DS294</f>
        <v>600</v>
      </c>
      <c r="DU294" s="94" t="n">
        <f aca="false">DU295</f>
        <v>700</v>
      </c>
      <c r="DV294" s="94"/>
      <c r="DW294" s="94" t="n">
        <f aca="false">DU294-DV294</f>
        <v>700</v>
      </c>
      <c r="DX294" s="94" t="n">
        <f aca="false">DX295</f>
        <v>700</v>
      </c>
      <c r="DY294" s="95" t="s">
        <v>32</v>
      </c>
      <c r="DZ294" s="93" t="s">
        <v>75</v>
      </c>
      <c r="EA294" s="92" t="s">
        <v>90</v>
      </c>
      <c r="EB294" s="92" t="s">
        <v>19</v>
      </c>
      <c r="EC294" s="93" t="n">
        <v>22</v>
      </c>
      <c r="ED294" s="93" t="n">
        <v>0</v>
      </c>
      <c r="EE294" s="93" t="s">
        <v>43</v>
      </c>
      <c r="EF294" s="93" t="n">
        <v>42490</v>
      </c>
      <c r="EG294" s="92" t="n">
        <v>200</v>
      </c>
      <c r="EH294" s="94" t="n">
        <f aca="false">EH295</f>
        <v>600</v>
      </c>
      <c r="EI294" s="94"/>
      <c r="EJ294" s="94" t="n">
        <f aca="false">EH294-EI294</f>
        <v>600</v>
      </c>
      <c r="EK294" s="94" t="n">
        <f aca="false">EK295</f>
        <v>700</v>
      </c>
      <c r="EL294" s="94"/>
      <c r="EM294" s="94" t="n">
        <f aca="false">EK294-EL294</f>
        <v>700</v>
      </c>
      <c r="EN294" s="94" t="n">
        <f aca="false">EN295</f>
        <v>700</v>
      </c>
      <c r="EO294" s="95" t="s">
        <v>32</v>
      </c>
      <c r="EP294" s="93" t="s">
        <v>75</v>
      </c>
      <c r="EQ294" s="92" t="s">
        <v>90</v>
      </c>
      <c r="ER294" s="92" t="s">
        <v>19</v>
      </c>
      <c r="ES294" s="93" t="n">
        <v>22</v>
      </c>
      <c r="ET294" s="93" t="n">
        <v>0</v>
      </c>
      <c r="EU294" s="93" t="s">
        <v>43</v>
      </c>
      <c r="EV294" s="93" t="n">
        <v>42490</v>
      </c>
      <c r="EW294" s="92" t="n">
        <v>200</v>
      </c>
      <c r="EX294" s="94" t="n">
        <f aca="false">EX295</f>
        <v>600</v>
      </c>
      <c r="EY294" s="94"/>
      <c r="EZ294" s="94" t="n">
        <f aca="false">EX294-EY294</f>
        <v>600</v>
      </c>
      <c r="FA294" s="94" t="n">
        <f aca="false">FA295</f>
        <v>700</v>
      </c>
      <c r="FB294" s="94"/>
      <c r="FC294" s="94" t="n">
        <f aca="false">FA294-FB294</f>
        <v>700</v>
      </c>
      <c r="FD294" s="94" t="n">
        <f aca="false">FD295</f>
        <v>700</v>
      </c>
      <c r="FE294" s="95" t="s">
        <v>32</v>
      </c>
      <c r="FF294" s="93" t="s">
        <v>75</v>
      </c>
      <c r="FG294" s="92" t="s">
        <v>90</v>
      </c>
      <c r="FH294" s="92" t="s">
        <v>19</v>
      </c>
      <c r="FI294" s="93" t="n">
        <v>22</v>
      </c>
      <c r="FJ294" s="93" t="n">
        <v>0</v>
      </c>
      <c r="FK294" s="93" t="s">
        <v>43</v>
      </c>
      <c r="FL294" s="93" t="n">
        <v>42490</v>
      </c>
      <c r="FM294" s="92" t="n">
        <v>200</v>
      </c>
      <c r="FN294" s="94" t="n">
        <f aca="false">FN295</f>
        <v>600</v>
      </c>
      <c r="FO294" s="94"/>
      <c r="FP294" s="94" t="n">
        <f aca="false">FN294-FO294</f>
        <v>600</v>
      </c>
      <c r="FQ294" s="94" t="n">
        <f aca="false">FQ295</f>
        <v>700</v>
      </c>
      <c r="FR294" s="94"/>
      <c r="FS294" s="94" t="n">
        <f aca="false">FQ294-FR294</f>
        <v>700</v>
      </c>
      <c r="FT294" s="94" t="n">
        <f aca="false">FT295</f>
        <v>700</v>
      </c>
      <c r="FU294" s="95" t="s">
        <v>32</v>
      </c>
      <c r="FV294" s="93" t="s">
        <v>75</v>
      </c>
      <c r="FW294" s="92" t="s">
        <v>90</v>
      </c>
      <c r="FX294" s="92" t="s">
        <v>19</v>
      </c>
      <c r="FY294" s="93" t="n">
        <v>22</v>
      </c>
      <c r="FZ294" s="93" t="n">
        <v>0</v>
      </c>
      <c r="GA294" s="93" t="s">
        <v>43</v>
      </c>
      <c r="GB294" s="93" t="n">
        <v>42490</v>
      </c>
      <c r="GC294" s="92" t="n">
        <v>200</v>
      </c>
      <c r="GD294" s="94" t="n">
        <f aca="false">GD295</f>
        <v>600</v>
      </c>
      <c r="GE294" s="94"/>
      <c r="GF294" s="94" t="n">
        <f aca="false">GD294-GE294</f>
        <v>600</v>
      </c>
      <c r="GG294" s="94" t="n">
        <f aca="false">GG295</f>
        <v>700</v>
      </c>
      <c r="GH294" s="94"/>
      <c r="GI294" s="94" t="n">
        <f aca="false">GG294-GH294</f>
        <v>700</v>
      </c>
      <c r="GJ294" s="94" t="n">
        <f aca="false">GJ295</f>
        <v>700</v>
      </c>
      <c r="GK294" s="95" t="s">
        <v>32</v>
      </c>
      <c r="GL294" s="93" t="s">
        <v>75</v>
      </c>
      <c r="GM294" s="92" t="s">
        <v>90</v>
      </c>
      <c r="GN294" s="92" t="s">
        <v>19</v>
      </c>
      <c r="GO294" s="93" t="n">
        <v>22</v>
      </c>
      <c r="GP294" s="93" t="n">
        <v>0</v>
      </c>
      <c r="GQ294" s="93" t="s">
        <v>43</v>
      </c>
      <c r="GR294" s="93" t="n">
        <v>42490</v>
      </c>
      <c r="GS294" s="92" t="n">
        <v>200</v>
      </c>
      <c r="GT294" s="94" t="n">
        <f aca="false">GT295</f>
        <v>600</v>
      </c>
      <c r="GU294" s="94"/>
      <c r="GV294" s="94" t="n">
        <f aca="false">GT294-GU294</f>
        <v>600</v>
      </c>
      <c r="GW294" s="94" t="n">
        <f aca="false">GW295</f>
        <v>700</v>
      </c>
      <c r="GX294" s="94"/>
      <c r="GY294" s="94" t="n">
        <f aca="false">GW294-GX294</f>
        <v>700</v>
      </c>
      <c r="GZ294" s="94" t="n">
        <f aca="false">GZ295</f>
        <v>700</v>
      </c>
      <c r="HA294" s="95" t="s">
        <v>32</v>
      </c>
      <c r="HB294" s="93" t="s">
        <v>75</v>
      </c>
      <c r="HC294" s="92" t="s">
        <v>90</v>
      </c>
      <c r="HD294" s="92" t="s">
        <v>19</v>
      </c>
      <c r="HE294" s="93" t="n">
        <v>22</v>
      </c>
      <c r="HF294" s="93" t="n">
        <v>0</v>
      </c>
      <c r="HG294" s="93" t="s">
        <v>43</v>
      </c>
      <c r="HH294" s="93" t="n">
        <v>42490</v>
      </c>
      <c r="HI294" s="92" t="n">
        <v>200</v>
      </c>
      <c r="HJ294" s="94" t="n">
        <f aca="false">HJ295</f>
        <v>600</v>
      </c>
      <c r="HK294" s="94"/>
      <c r="HL294" s="94" t="n">
        <f aca="false">HJ294-HK294</f>
        <v>600</v>
      </c>
      <c r="HM294" s="94" t="n">
        <f aca="false">HM295</f>
        <v>700</v>
      </c>
      <c r="HN294" s="94"/>
      <c r="HO294" s="94" t="n">
        <f aca="false">HM294-HN294</f>
        <v>700</v>
      </c>
      <c r="HP294" s="94" t="n">
        <f aca="false">HP295</f>
        <v>700</v>
      </c>
      <c r="HQ294" s="95" t="s">
        <v>32</v>
      </c>
      <c r="HR294" s="93" t="s">
        <v>75</v>
      </c>
      <c r="HS294" s="92" t="s">
        <v>90</v>
      </c>
      <c r="HT294" s="92" t="s">
        <v>19</v>
      </c>
      <c r="HU294" s="93" t="n">
        <v>22</v>
      </c>
      <c r="HV294" s="93" t="n">
        <v>0</v>
      </c>
      <c r="HW294" s="93" t="s">
        <v>43</v>
      </c>
      <c r="HX294" s="93" t="n">
        <v>42490</v>
      </c>
      <c r="HY294" s="92" t="n">
        <v>200</v>
      </c>
      <c r="HZ294" s="94" t="n">
        <f aca="false">HZ295</f>
        <v>600</v>
      </c>
      <c r="IA294" s="94"/>
      <c r="IB294" s="94" t="n">
        <f aca="false">HZ294-IA294</f>
        <v>600</v>
      </c>
      <c r="IC294" s="94" t="n">
        <f aca="false">IC295</f>
        <v>700</v>
      </c>
      <c r="ID294" s="94"/>
      <c r="IE294" s="94" t="n">
        <f aca="false">IC294-ID294</f>
        <v>700</v>
      </c>
      <c r="IF294" s="94" t="n">
        <f aca="false">IF295</f>
        <v>700</v>
      </c>
      <c r="IG294" s="95" t="s">
        <v>32</v>
      </c>
      <c r="IH294" s="93" t="s">
        <v>75</v>
      </c>
      <c r="II294" s="92" t="s">
        <v>90</v>
      </c>
      <c r="IJ294" s="92" t="s">
        <v>19</v>
      </c>
      <c r="IK294" s="93" t="n">
        <v>22</v>
      </c>
      <c r="IL294" s="93" t="n">
        <v>0</v>
      </c>
      <c r="IM294" s="93" t="s">
        <v>43</v>
      </c>
      <c r="IN294" s="93" t="n">
        <v>42490</v>
      </c>
      <c r="IO294" s="92" t="n">
        <v>200</v>
      </c>
      <c r="IP294" s="94" t="n">
        <f aca="false">IP295</f>
        <v>600</v>
      </c>
      <c r="IQ294" s="94"/>
      <c r="IR294" s="94" t="n">
        <f aca="false">IP294-IQ294</f>
        <v>600</v>
      </c>
      <c r="IS294" s="94" t="n">
        <f aca="false">IS295</f>
        <v>700</v>
      </c>
      <c r="IT294" s="94"/>
      <c r="IU294" s="94" t="n">
        <f aca="false">IS294-IT294</f>
        <v>700</v>
      </c>
      <c r="IV294" s="94" t="n">
        <f aca="false">IV295</f>
        <v>700</v>
      </c>
    </row>
    <row r="295" s="12" customFormat="true" ht="48.6" hidden="false" customHeight="true" outlineLevel="0" collapsed="false">
      <c r="A295" s="46" t="s">
        <v>33</v>
      </c>
      <c r="B295" s="47" t="s">
        <v>75</v>
      </c>
      <c r="C295" s="47" t="s">
        <v>128</v>
      </c>
      <c r="D295" s="47" t="s">
        <v>21</v>
      </c>
      <c r="E295" s="47" t="n">
        <v>22</v>
      </c>
      <c r="F295" s="47" t="n">
        <v>0</v>
      </c>
      <c r="G295" s="47" t="s">
        <v>43</v>
      </c>
      <c r="H295" s="47" t="n">
        <v>42490</v>
      </c>
      <c r="I295" s="48" t="n">
        <v>240</v>
      </c>
      <c r="J295" s="49" t="n">
        <v>600</v>
      </c>
      <c r="K295" s="49"/>
      <c r="L295" s="49" t="n">
        <f aca="false">J295-K295</f>
        <v>600</v>
      </c>
      <c r="M295" s="49" t="n">
        <v>700</v>
      </c>
      <c r="N295" s="49"/>
      <c r="O295" s="49" t="n">
        <f aca="false">M295-N295</f>
        <v>700</v>
      </c>
      <c r="P295" s="49" t="n">
        <v>700</v>
      </c>
      <c r="Q295" s="49"/>
      <c r="R295" s="49" t="n">
        <f aca="false">P295-Q295</f>
        <v>700</v>
      </c>
      <c r="S295" s="48" t="s">
        <v>90</v>
      </c>
      <c r="T295" s="92" t="s">
        <v>19</v>
      </c>
      <c r="U295" s="93" t="n">
        <v>22</v>
      </c>
      <c r="V295" s="93" t="n">
        <v>0</v>
      </c>
      <c r="W295" s="93" t="s">
        <v>43</v>
      </c>
      <c r="X295" s="93" t="n">
        <v>42490</v>
      </c>
      <c r="Y295" s="92" t="n">
        <v>240</v>
      </c>
      <c r="Z295" s="94" t="n">
        <v>600</v>
      </c>
      <c r="AA295" s="94"/>
      <c r="AB295" s="94" t="n">
        <f aca="false">Z295-AA295</f>
        <v>600</v>
      </c>
      <c r="AC295" s="94" t="n">
        <v>700</v>
      </c>
      <c r="AD295" s="94"/>
      <c r="AE295" s="94" t="n">
        <f aca="false">AC295-AD295</f>
        <v>700</v>
      </c>
      <c r="AF295" s="94" t="n">
        <v>700</v>
      </c>
      <c r="AG295" s="95" t="s">
        <v>33</v>
      </c>
      <c r="AH295" s="93" t="s">
        <v>75</v>
      </c>
      <c r="AI295" s="92" t="s">
        <v>90</v>
      </c>
      <c r="AJ295" s="92" t="s">
        <v>19</v>
      </c>
      <c r="AK295" s="93" t="n">
        <v>22</v>
      </c>
      <c r="AL295" s="93" t="n">
        <v>0</v>
      </c>
      <c r="AM295" s="93" t="s">
        <v>43</v>
      </c>
      <c r="AN295" s="93" t="n">
        <v>42490</v>
      </c>
      <c r="AO295" s="92" t="n">
        <v>240</v>
      </c>
      <c r="AP295" s="94" t="n">
        <v>600</v>
      </c>
      <c r="AQ295" s="94"/>
      <c r="AR295" s="94" t="n">
        <f aca="false">AP295-AQ295</f>
        <v>600</v>
      </c>
      <c r="AS295" s="94" t="n">
        <v>700</v>
      </c>
      <c r="AT295" s="94"/>
      <c r="AU295" s="94" t="n">
        <f aca="false">AS295-AT295</f>
        <v>700</v>
      </c>
      <c r="AV295" s="94" t="n">
        <v>700</v>
      </c>
      <c r="AW295" s="95" t="s">
        <v>33</v>
      </c>
      <c r="AX295" s="93" t="s">
        <v>75</v>
      </c>
      <c r="AY295" s="92" t="s">
        <v>90</v>
      </c>
      <c r="AZ295" s="92" t="s">
        <v>19</v>
      </c>
      <c r="BA295" s="93" t="n">
        <v>22</v>
      </c>
      <c r="BB295" s="93" t="n">
        <v>0</v>
      </c>
      <c r="BC295" s="93" t="s">
        <v>43</v>
      </c>
      <c r="BD295" s="93" t="n">
        <v>42490</v>
      </c>
      <c r="BE295" s="92" t="n">
        <v>240</v>
      </c>
      <c r="BF295" s="94" t="n">
        <v>600</v>
      </c>
      <c r="BG295" s="94"/>
      <c r="BH295" s="94" t="n">
        <f aca="false">BF295-BG295</f>
        <v>600</v>
      </c>
      <c r="BI295" s="94" t="n">
        <v>700</v>
      </c>
      <c r="BJ295" s="94"/>
      <c r="BK295" s="94" t="n">
        <f aca="false">BI295-BJ295</f>
        <v>700</v>
      </c>
      <c r="BL295" s="94" t="n">
        <v>700</v>
      </c>
      <c r="BM295" s="95" t="s">
        <v>33</v>
      </c>
      <c r="BN295" s="93" t="s">
        <v>75</v>
      </c>
      <c r="BO295" s="92" t="s">
        <v>90</v>
      </c>
      <c r="BP295" s="92" t="s">
        <v>19</v>
      </c>
      <c r="BQ295" s="93" t="n">
        <v>22</v>
      </c>
      <c r="BR295" s="93" t="n">
        <v>0</v>
      </c>
      <c r="BS295" s="93" t="s">
        <v>43</v>
      </c>
      <c r="BT295" s="93" t="n">
        <v>42490</v>
      </c>
      <c r="BU295" s="92" t="n">
        <v>240</v>
      </c>
      <c r="BV295" s="94" t="n">
        <v>600</v>
      </c>
      <c r="BW295" s="94"/>
      <c r="BX295" s="94" t="n">
        <f aca="false">BV295-BW295</f>
        <v>600</v>
      </c>
      <c r="BY295" s="94" t="n">
        <v>700</v>
      </c>
      <c r="BZ295" s="94"/>
      <c r="CA295" s="94" t="n">
        <f aca="false">BY295-BZ295</f>
        <v>700</v>
      </c>
      <c r="CB295" s="94" t="n">
        <v>700</v>
      </c>
      <c r="CC295" s="95" t="s">
        <v>33</v>
      </c>
      <c r="CD295" s="93" t="s">
        <v>75</v>
      </c>
      <c r="CE295" s="92" t="s">
        <v>90</v>
      </c>
      <c r="CF295" s="92" t="s">
        <v>19</v>
      </c>
      <c r="CG295" s="93" t="n">
        <v>22</v>
      </c>
      <c r="CH295" s="93" t="n">
        <v>0</v>
      </c>
      <c r="CI295" s="93" t="s">
        <v>43</v>
      </c>
      <c r="CJ295" s="93" t="n">
        <v>42490</v>
      </c>
      <c r="CK295" s="92" t="n">
        <v>240</v>
      </c>
      <c r="CL295" s="94" t="n">
        <v>600</v>
      </c>
      <c r="CM295" s="94"/>
      <c r="CN295" s="94" t="n">
        <f aca="false">CL295-CM295</f>
        <v>600</v>
      </c>
      <c r="CO295" s="94" t="n">
        <v>700</v>
      </c>
      <c r="CP295" s="94"/>
      <c r="CQ295" s="94" t="n">
        <f aca="false">CO295-CP295</f>
        <v>700</v>
      </c>
      <c r="CR295" s="94" t="n">
        <v>700</v>
      </c>
      <c r="CS295" s="95" t="s">
        <v>33</v>
      </c>
      <c r="CT295" s="93" t="s">
        <v>75</v>
      </c>
      <c r="CU295" s="92" t="s">
        <v>90</v>
      </c>
      <c r="CV295" s="92" t="s">
        <v>19</v>
      </c>
      <c r="CW295" s="93" t="n">
        <v>22</v>
      </c>
      <c r="CX295" s="93" t="n">
        <v>0</v>
      </c>
      <c r="CY295" s="93" t="s">
        <v>43</v>
      </c>
      <c r="CZ295" s="93" t="n">
        <v>42490</v>
      </c>
      <c r="DA295" s="92" t="n">
        <v>240</v>
      </c>
      <c r="DB295" s="94" t="n">
        <v>600</v>
      </c>
      <c r="DC295" s="94"/>
      <c r="DD295" s="94" t="n">
        <f aca="false">DB295-DC295</f>
        <v>600</v>
      </c>
      <c r="DE295" s="94" t="n">
        <v>700</v>
      </c>
      <c r="DF295" s="94"/>
      <c r="DG295" s="94" t="n">
        <f aca="false">DE295-DF295</f>
        <v>700</v>
      </c>
      <c r="DH295" s="94" t="n">
        <v>700</v>
      </c>
      <c r="DI295" s="95" t="s">
        <v>33</v>
      </c>
      <c r="DJ295" s="93" t="s">
        <v>75</v>
      </c>
      <c r="DK295" s="92" t="s">
        <v>90</v>
      </c>
      <c r="DL295" s="92" t="s">
        <v>19</v>
      </c>
      <c r="DM295" s="93" t="n">
        <v>22</v>
      </c>
      <c r="DN295" s="93" t="n">
        <v>0</v>
      </c>
      <c r="DO295" s="93" t="s">
        <v>43</v>
      </c>
      <c r="DP295" s="93" t="n">
        <v>42490</v>
      </c>
      <c r="DQ295" s="92" t="n">
        <v>240</v>
      </c>
      <c r="DR295" s="94" t="n">
        <v>600</v>
      </c>
      <c r="DS295" s="94"/>
      <c r="DT295" s="94" t="n">
        <f aca="false">DR295-DS295</f>
        <v>600</v>
      </c>
      <c r="DU295" s="94" t="n">
        <v>700</v>
      </c>
      <c r="DV295" s="94"/>
      <c r="DW295" s="94" t="n">
        <f aca="false">DU295-DV295</f>
        <v>700</v>
      </c>
      <c r="DX295" s="94" t="n">
        <v>700</v>
      </c>
      <c r="DY295" s="95" t="s">
        <v>33</v>
      </c>
      <c r="DZ295" s="93" t="s">
        <v>75</v>
      </c>
      <c r="EA295" s="92" t="s">
        <v>90</v>
      </c>
      <c r="EB295" s="92" t="s">
        <v>19</v>
      </c>
      <c r="EC295" s="93" t="n">
        <v>22</v>
      </c>
      <c r="ED295" s="93" t="n">
        <v>0</v>
      </c>
      <c r="EE295" s="93" t="s">
        <v>43</v>
      </c>
      <c r="EF295" s="93" t="n">
        <v>42490</v>
      </c>
      <c r="EG295" s="92" t="n">
        <v>240</v>
      </c>
      <c r="EH295" s="94" t="n">
        <v>600</v>
      </c>
      <c r="EI295" s="94"/>
      <c r="EJ295" s="94" t="n">
        <f aca="false">EH295-EI295</f>
        <v>600</v>
      </c>
      <c r="EK295" s="94" t="n">
        <v>700</v>
      </c>
      <c r="EL295" s="94"/>
      <c r="EM295" s="94" t="n">
        <f aca="false">EK295-EL295</f>
        <v>700</v>
      </c>
      <c r="EN295" s="94" t="n">
        <v>700</v>
      </c>
      <c r="EO295" s="95" t="s">
        <v>33</v>
      </c>
      <c r="EP295" s="93" t="s">
        <v>75</v>
      </c>
      <c r="EQ295" s="92" t="s">
        <v>90</v>
      </c>
      <c r="ER295" s="92" t="s">
        <v>19</v>
      </c>
      <c r="ES295" s="93" t="n">
        <v>22</v>
      </c>
      <c r="ET295" s="93" t="n">
        <v>0</v>
      </c>
      <c r="EU295" s="93" t="s">
        <v>43</v>
      </c>
      <c r="EV295" s="93" t="n">
        <v>42490</v>
      </c>
      <c r="EW295" s="92" t="n">
        <v>240</v>
      </c>
      <c r="EX295" s="94" t="n">
        <v>600</v>
      </c>
      <c r="EY295" s="94"/>
      <c r="EZ295" s="94" t="n">
        <f aca="false">EX295-EY295</f>
        <v>600</v>
      </c>
      <c r="FA295" s="94" t="n">
        <v>700</v>
      </c>
      <c r="FB295" s="94"/>
      <c r="FC295" s="94" t="n">
        <f aca="false">FA295-FB295</f>
        <v>700</v>
      </c>
      <c r="FD295" s="94" t="n">
        <v>700</v>
      </c>
      <c r="FE295" s="95" t="s">
        <v>33</v>
      </c>
      <c r="FF295" s="93" t="s">
        <v>75</v>
      </c>
      <c r="FG295" s="92" t="s">
        <v>90</v>
      </c>
      <c r="FH295" s="92" t="s">
        <v>19</v>
      </c>
      <c r="FI295" s="93" t="n">
        <v>22</v>
      </c>
      <c r="FJ295" s="93" t="n">
        <v>0</v>
      </c>
      <c r="FK295" s="93" t="s">
        <v>43</v>
      </c>
      <c r="FL295" s="93" t="n">
        <v>42490</v>
      </c>
      <c r="FM295" s="92" t="n">
        <v>240</v>
      </c>
      <c r="FN295" s="94" t="n">
        <v>600</v>
      </c>
      <c r="FO295" s="94"/>
      <c r="FP295" s="94" t="n">
        <f aca="false">FN295-FO295</f>
        <v>600</v>
      </c>
      <c r="FQ295" s="94" t="n">
        <v>700</v>
      </c>
      <c r="FR295" s="94"/>
      <c r="FS295" s="94" t="n">
        <f aca="false">FQ295-FR295</f>
        <v>700</v>
      </c>
      <c r="FT295" s="94" t="n">
        <v>700</v>
      </c>
      <c r="FU295" s="95" t="s">
        <v>33</v>
      </c>
      <c r="FV295" s="93" t="s">
        <v>75</v>
      </c>
      <c r="FW295" s="92" t="s">
        <v>90</v>
      </c>
      <c r="FX295" s="92" t="s">
        <v>19</v>
      </c>
      <c r="FY295" s="93" t="n">
        <v>22</v>
      </c>
      <c r="FZ295" s="93" t="n">
        <v>0</v>
      </c>
      <c r="GA295" s="93" t="s">
        <v>43</v>
      </c>
      <c r="GB295" s="93" t="n">
        <v>42490</v>
      </c>
      <c r="GC295" s="92" t="n">
        <v>240</v>
      </c>
      <c r="GD295" s="94" t="n">
        <v>600</v>
      </c>
      <c r="GE295" s="94"/>
      <c r="GF295" s="94" t="n">
        <f aca="false">GD295-GE295</f>
        <v>600</v>
      </c>
      <c r="GG295" s="94" t="n">
        <v>700</v>
      </c>
      <c r="GH295" s="94"/>
      <c r="GI295" s="94" t="n">
        <f aca="false">GG295-GH295</f>
        <v>700</v>
      </c>
      <c r="GJ295" s="94" t="n">
        <v>700</v>
      </c>
      <c r="GK295" s="95" t="s">
        <v>33</v>
      </c>
      <c r="GL295" s="93" t="s">
        <v>75</v>
      </c>
      <c r="GM295" s="92" t="s">
        <v>90</v>
      </c>
      <c r="GN295" s="92" t="s">
        <v>19</v>
      </c>
      <c r="GO295" s="93" t="n">
        <v>22</v>
      </c>
      <c r="GP295" s="93" t="n">
        <v>0</v>
      </c>
      <c r="GQ295" s="93" t="s">
        <v>43</v>
      </c>
      <c r="GR295" s="93" t="n">
        <v>42490</v>
      </c>
      <c r="GS295" s="92" t="n">
        <v>240</v>
      </c>
      <c r="GT295" s="94" t="n">
        <v>600</v>
      </c>
      <c r="GU295" s="94"/>
      <c r="GV295" s="94" t="n">
        <f aca="false">GT295-GU295</f>
        <v>600</v>
      </c>
      <c r="GW295" s="94" t="n">
        <v>700</v>
      </c>
      <c r="GX295" s="94"/>
      <c r="GY295" s="94" t="n">
        <f aca="false">GW295-GX295</f>
        <v>700</v>
      </c>
      <c r="GZ295" s="94" t="n">
        <v>700</v>
      </c>
      <c r="HA295" s="95" t="s">
        <v>33</v>
      </c>
      <c r="HB295" s="93" t="s">
        <v>75</v>
      </c>
      <c r="HC295" s="92" t="s">
        <v>90</v>
      </c>
      <c r="HD295" s="92" t="s">
        <v>19</v>
      </c>
      <c r="HE295" s="93" t="n">
        <v>22</v>
      </c>
      <c r="HF295" s="93" t="n">
        <v>0</v>
      </c>
      <c r="HG295" s="93" t="s">
        <v>43</v>
      </c>
      <c r="HH295" s="93" t="n">
        <v>42490</v>
      </c>
      <c r="HI295" s="92" t="n">
        <v>240</v>
      </c>
      <c r="HJ295" s="94" t="n">
        <v>600</v>
      </c>
      <c r="HK295" s="94"/>
      <c r="HL295" s="94" t="n">
        <f aca="false">HJ295-HK295</f>
        <v>600</v>
      </c>
      <c r="HM295" s="94" t="n">
        <v>700</v>
      </c>
      <c r="HN295" s="94"/>
      <c r="HO295" s="94" t="n">
        <f aca="false">HM295-HN295</f>
        <v>700</v>
      </c>
      <c r="HP295" s="94" t="n">
        <v>700</v>
      </c>
      <c r="HQ295" s="95" t="s">
        <v>33</v>
      </c>
      <c r="HR295" s="93" t="s">
        <v>75</v>
      </c>
      <c r="HS295" s="92" t="s">
        <v>90</v>
      </c>
      <c r="HT295" s="92" t="s">
        <v>19</v>
      </c>
      <c r="HU295" s="93" t="n">
        <v>22</v>
      </c>
      <c r="HV295" s="93" t="n">
        <v>0</v>
      </c>
      <c r="HW295" s="93" t="s">
        <v>43</v>
      </c>
      <c r="HX295" s="93" t="n">
        <v>42490</v>
      </c>
      <c r="HY295" s="92" t="n">
        <v>240</v>
      </c>
      <c r="HZ295" s="94" t="n">
        <v>600</v>
      </c>
      <c r="IA295" s="94"/>
      <c r="IB295" s="94" t="n">
        <f aca="false">HZ295-IA295</f>
        <v>600</v>
      </c>
      <c r="IC295" s="94" t="n">
        <v>700</v>
      </c>
      <c r="ID295" s="94"/>
      <c r="IE295" s="94" t="n">
        <f aca="false">IC295-ID295</f>
        <v>700</v>
      </c>
      <c r="IF295" s="94" t="n">
        <v>700</v>
      </c>
      <c r="IG295" s="95" t="s">
        <v>33</v>
      </c>
      <c r="IH295" s="93" t="s">
        <v>75</v>
      </c>
      <c r="II295" s="92" t="s">
        <v>90</v>
      </c>
      <c r="IJ295" s="92" t="s">
        <v>19</v>
      </c>
      <c r="IK295" s="93" t="n">
        <v>22</v>
      </c>
      <c r="IL295" s="93" t="n">
        <v>0</v>
      </c>
      <c r="IM295" s="93" t="s">
        <v>43</v>
      </c>
      <c r="IN295" s="93" t="n">
        <v>42490</v>
      </c>
      <c r="IO295" s="92" t="n">
        <v>240</v>
      </c>
      <c r="IP295" s="94" t="n">
        <v>600</v>
      </c>
      <c r="IQ295" s="94"/>
      <c r="IR295" s="94" t="n">
        <f aca="false">IP295-IQ295</f>
        <v>600</v>
      </c>
      <c r="IS295" s="94" t="n">
        <v>700</v>
      </c>
      <c r="IT295" s="94"/>
      <c r="IU295" s="94" t="n">
        <f aca="false">IS295-IT295</f>
        <v>700</v>
      </c>
      <c r="IV295" s="94" t="n">
        <v>700</v>
      </c>
    </row>
    <row r="296" s="36" customFormat="true" ht="47.25" hidden="false" customHeight="false" outlineLevel="0" collapsed="false">
      <c r="A296" s="32" t="s">
        <v>198</v>
      </c>
      <c r="B296" s="33" t="s">
        <v>199</v>
      </c>
      <c r="C296" s="33"/>
      <c r="D296" s="33"/>
      <c r="E296" s="33"/>
      <c r="F296" s="33"/>
      <c r="G296" s="33"/>
      <c r="H296" s="33"/>
      <c r="I296" s="33"/>
      <c r="J296" s="34" t="n">
        <f aca="false">J297+J339+J352+J590+J701+J770</f>
        <v>5297485.9444</v>
      </c>
      <c r="K296" s="34" t="n">
        <f aca="false">K297+K339+K352+K590+K701+K770</f>
        <v>3608293.14913</v>
      </c>
      <c r="L296" s="34" t="n">
        <f aca="false">J296-K296</f>
        <v>1689192.79527</v>
      </c>
      <c r="M296" s="34" t="n">
        <f aca="false">M297+M339+M352+M590+M701+M770</f>
        <v>4756725.72055</v>
      </c>
      <c r="N296" s="34" t="n">
        <f aca="false">N297+N339+N352+N590+N701+N770</f>
        <v>3172969.09662</v>
      </c>
      <c r="O296" s="34" t="n">
        <f aca="false">M296-N296</f>
        <v>1583756.62393</v>
      </c>
      <c r="P296" s="34" t="n">
        <f aca="false">P297+P339+P352+P590+P701+P770</f>
        <v>5216848.06282</v>
      </c>
      <c r="Q296" s="34" t="n">
        <f aca="false">Q297+Q339+Q352+Q590+Q701+Q770</f>
        <v>3454302.38791</v>
      </c>
      <c r="R296" s="34" t="n">
        <f aca="false">P296-Q296</f>
        <v>1762545.67491</v>
      </c>
      <c r="S296" s="35"/>
    </row>
    <row r="297" s="36" customFormat="true" ht="20.25" hidden="false" customHeight="true" outlineLevel="0" collapsed="false">
      <c r="A297" s="32" t="s">
        <v>18</v>
      </c>
      <c r="B297" s="33" t="s">
        <v>199</v>
      </c>
      <c r="C297" s="33" t="s">
        <v>19</v>
      </c>
      <c r="D297" s="33"/>
      <c r="E297" s="33"/>
      <c r="F297" s="33"/>
      <c r="G297" s="33"/>
      <c r="H297" s="33"/>
      <c r="I297" s="33"/>
      <c r="J297" s="34" t="n">
        <f aca="false">J298+J329</f>
        <v>39699.62582</v>
      </c>
      <c r="K297" s="34" t="n">
        <f aca="false">K298+K329</f>
        <v>5041.39582</v>
      </c>
      <c r="L297" s="34" t="n">
        <f aca="false">J297-K297</f>
        <v>34658.23</v>
      </c>
      <c r="M297" s="34" t="n">
        <f aca="false">M298+M329</f>
        <v>40712.31955</v>
      </c>
      <c r="N297" s="34" t="n">
        <f aca="false">N298+N329</f>
        <v>5326.01955</v>
      </c>
      <c r="O297" s="34" t="n">
        <f aca="false">M297-N297</f>
        <v>35386.3</v>
      </c>
      <c r="P297" s="34" t="n">
        <f aca="false">P298+P329</f>
        <v>42286.67882</v>
      </c>
      <c r="Q297" s="34" t="n">
        <f aca="false">Q298+Q329</f>
        <v>5583.57882</v>
      </c>
      <c r="R297" s="34" t="n">
        <f aca="false">P297-Q297</f>
        <v>36703.1</v>
      </c>
      <c r="S297" s="41"/>
      <c r="T297" s="42"/>
      <c r="U297" s="42"/>
      <c r="V297" s="42"/>
    </row>
    <row r="298" s="12" customFormat="true" ht="99.6" hidden="false" customHeight="true" outlineLevel="0" collapsed="false">
      <c r="A298" s="32" t="s">
        <v>74</v>
      </c>
      <c r="B298" s="33" t="s">
        <v>199</v>
      </c>
      <c r="C298" s="37" t="s">
        <v>19</v>
      </c>
      <c r="D298" s="37" t="s">
        <v>46</v>
      </c>
      <c r="E298" s="33"/>
      <c r="F298" s="33"/>
      <c r="G298" s="33"/>
      <c r="H298" s="33"/>
      <c r="I298" s="37"/>
      <c r="J298" s="34" t="n">
        <f aca="false">J299+J317+J324</f>
        <v>33338.09582</v>
      </c>
      <c r="K298" s="34" t="n">
        <f aca="false">K299+K317+K324</f>
        <v>5041.39582</v>
      </c>
      <c r="L298" s="34" t="n">
        <f aca="false">J298-K298</f>
        <v>28296.7</v>
      </c>
      <c r="M298" s="34" t="n">
        <f aca="false">M299+M317+M324</f>
        <v>34434.81955</v>
      </c>
      <c r="N298" s="34" t="n">
        <f aca="false">N299+N317+N324</f>
        <v>5326.01955</v>
      </c>
      <c r="O298" s="34" t="n">
        <f aca="false">M298-N298</f>
        <v>29108.8</v>
      </c>
      <c r="P298" s="34" t="n">
        <f aca="false">P299+P317+P324</f>
        <v>36009.17882</v>
      </c>
      <c r="Q298" s="34" t="n">
        <f aca="false">Q299+Q317+Q324</f>
        <v>5583.57882</v>
      </c>
      <c r="R298" s="34" t="n">
        <f aca="false">P298-Q298</f>
        <v>30425.6</v>
      </c>
      <c r="S298" s="10"/>
      <c r="T298" s="11"/>
      <c r="U298" s="11"/>
      <c r="V298" s="11"/>
    </row>
    <row r="299" s="12" customFormat="true" ht="63" hidden="false" customHeight="false" outlineLevel="0" collapsed="false">
      <c r="A299" s="44" t="s">
        <v>71</v>
      </c>
      <c r="B299" s="33" t="s">
        <v>199</v>
      </c>
      <c r="C299" s="37" t="s">
        <v>19</v>
      </c>
      <c r="D299" s="37" t="s">
        <v>46</v>
      </c>
      <c r="E299" s="33" t="s">
        <v>19</v>
      </c>
      <c r="F299" s="33"/>
      <c r="G299" s="33"/>
      <c r="H299" s="33"/>
      <c r="I299" s="37"/>
      <c r="J299" s="34" t="n">
        <f aca="false">J300</f>
        <v>33003.4</v>
      </c>
      <c r="K299" s="34" t="n">
        <f aca="false">K300</f>
        <v>4706.7</v>
      </c>
      <c r="L299" s="34" t="n">
        <f aca="false">J299-K299</f>
        <v>28296.7</v>
      </c>
      <c r="M299" s="34" t="n">
        <f aca="false">M300</f>
        <v>34073</v>
      </c>
      <c r="N299" s="34" t="n">
        <f aca="false">N300</f>
        <v>4964.2</v>
      </c>
      <c r="O299" s="34" t="n">
        <f aca="false">M299-N299</f>
        <v>29108.8</v>
      </c>
      <c r="P299" s="34" t="n">
        <f aca="false">P300</f>
        <v>35589</v>
      </c>
      <c r="Q299" s="34" t="n">
        <f aca="false">Q300</f>
        <v>5163.4</v>
      </c>
      <c r="R299" s="34" t="n">
        <f aca="false">P299-Q299</f>
        <v>30425.6</v>
      </c>
      <c r="S299" s="10"/>
      <c r="T299" s="11"/>
      <c r="U299" s="11"/>
      <c r="V299" s="11"/>
    </row>
    <row r="300" s="12" customFormat="true" ht="65.25" hidden="false" customHeight="true" outlineLevel="0" collapsed="false">
      <c r="A300" s="40" t="s">
        <v>72</v>
      </c>
      <c r="B300" s="33" t="s">
        <v>199</v>
      </c>
      <c r="C300" s="37" t="s">
        <v>19</v>
      </c>
      <c r="D300" s="37" t="s">
        <v>46</v>
      </c>
      <c r="E300" s="33" t="s">
        <v>19</v>
      </c>
      <c r="F300" s="33" t="n">
        <v>0</v>
      </c>
      <c r="G300" s="33" t="n">
        <v>15</v>
      </c>
      <c r="H300" s="33"/>
      <c r="I300" s="37"/>
      <c r="J300" s="34" t="n">
        <f aca="false">J301+J304+J312</f>
        <v>33003.4</v>
      </c>
      <c r="K300" s="34" t="n">
        <f aca="false">K301+K304+K312</f>
        <v>4706.7</v>
      </c>
      <c r="L300" s="34" t="n">
        <f aca="false">J300-K300</f>
        <v>28296.7</v>
      </c>
      <c r="M300" s="34" t="n">
        <f aca="false">M301+M304+M312</f>
        <v>34073</v>
      </c>
      <c r="N300" s="34" t="n">
        <f aca="false">N301+N304+N312</f>
        <v>4964.2</v>
      </c>
      <c r="O300" s="34" t="n">
        <f aca="false">M300-N300</f>
        <v>29108.8</v>
      </c>
      <c r="P300" s="34" t="n">
        <f aca="false">P301+P304+P312</f>
        <v>35589</v>
      </c>
      <c r="Q300" s="34" t="n">
        <f aca="false">Q301+Q304+Q312</f>
        <v>5163.4</v>
      </c>
      <c r="R300" s="34" t="n">
        <f aca="false">P300-Q300</f>
        <v>30425.6</v>
      </c>
      <c r="S300" s="10"/>
      <c r="T300" s="11"/>
      <c r="U300" s="11"/>
      <c r="V300" s="11"/>
    </row>
    <row r="301" s="12" customFormat="true" ht="47.25" hidden="false" customHeight="false" outlineLevel="0" collapsed="false">
      <c r="A301" s="45" t="s">
        <v>26</v>
      </c>
      <c r="B301" s="33" t="s">
        <v>199</v>
      </c>
      <c r="C301" s="37" t="s">
        <v>19</v>
      </c>
      <c r="D301" s="37" t="s">
        <v>46</v>
      </c>
      <c r="E301" s="33" t="s">
        <v>19</v>
      </c>
      <c r="F301" s="33" t="n">
        <v>0</v>
      </c>
      <c r="G301" s="33" t="n">
        <v>15</v>
      </c>
      <c r="H301" s="33" t="n">
        <v>41110</v>
      </c>
      <c r="I301" s="37"/>
      <c r="J301" s="34" t="n">
        <f aca="false">J302</f>
        <v>26515.9</v>
      </c>
      <c r="K301" s="34"/>
      <c r="L301" s="34" t="n">
        <f aca="false">J301-K301</f>
        <v>26515.9</v>
      </c>
      <c r="M301" s="34" t="n">
        <f aca="false">M302</f>
        <v>27570.5</v>
      </c>
      <c r="N301" s="34"/>
      <c r="O301" s="34" t="n">
        <f aca="false">M301-N301</f>
        <v>27570.5</v>
      </c>
      <c r="P301" s="34" t="n">
        <f aca="false">P302</f>
        <v>28667.3</v>
      </c>
      <c r="Q301" s="34"/>
      <c r="R301" s="34" t="n">
        <f aca="false">P301-Q301</f>
        <v>28667.3</v>
      </c>
      <c r="S301" s="10"/>
      <c r="T301" s="11"/>
      <c r="U301" s="11"/>
      <c r="V301" s="11"/>
    </row>
    <row r="302" s="12" customFormat="true" ht="105" hidden="false" customHeight="false" outlineLevel="0" collapsed="false">
      <c r="A302" s="46" t="s">
        <v>27</v>
      </c>
      <c r="B302" s="47" t="s">
        <v>199</v>
      </c>
      <c r="C302" s="47" t="s">
        <v>19</v>
      </c>
      <c r="D302" s="48" t="s">
        <v>46</v>
      </c>
      <c r="E302" s="47" t="s">
        <v>19</v>
      </c>
      <c r="F302" s="47" t="n">
        <v>0</v>
      </c>
      <c r="G302" s="47" t="n">
        <v>15</v>
      </c>
      <c r="H302" s="47" t="n">
        <v>41110</v>
      </c>
      <c r="I302" s="48" t="n">
        <v>100</v>
      </c>
      <c r="J302" s="49" t="n">
        <f aca="false">J303</f>
        <v>26515.9</v>
      </c>
      <c r="K302" s="49"/>
      <c r="L302" s="49" t="n">
        <f aca="false">J302-K302</f>
        <v>26515.9</v>
      </c>
      <c r="M302" s="49" t="n">
        <f aca="false">M303</f>
        <v>27570.5</v>
      </c>
      <c r="N302" s="49"/>
      <c r="O302" s="49" t="n">
        <f aca="false">M302-N302</f>
        <v>27570.5</v>
      </c>
      <c r="P302" s="49" t="n">
        <f aca="false">P303</f>
        <v>28667.3</v>
      </c>
      <c r="Q302" s="49"/>
      <c r="R302" s="49" t="n">
        <f aca="false">P302-Q302</f>
        <v>28667.3</v>
      </c>
      <c r="S302" s="10"/>
      <c r="T302" s="11"/>
      <c r="U302" s="11"/>
      <c r="V302" s="11"/>
    </row>
    <row r="303" s="12" customFormat="true" ht="45" hidden="false" customHeight="false" outlineLevel="0" collapsed="false">
      <c r="A303" s="46" t="s">
        <v>28</v>
      </c>
      <c r="B303" s="47" t="s">
        <v>199</v>
      </c>
      <c r="C303" s="47" t="s">
        <v>19</v>
      </c>
      <c r="D303" s="48" t="s">
        <v>46</v>
      </c>
      <c r="E303" s="47" t="s">
        <v>19</v>
      </c>
      <c r="F303" s="47" t="n">
        <v>0</v>
      </c>
      <c r="G303" s="47" t="n">
        <v>15</v>
      </c>
      <c r="H303" s="47" t="n">
        <v>41110</v>
      </c>
      <c r="I303" s="48" t="n">
        <v>120</v>
      </c>
      <c r="J303" s="49" t="n">
        <f aca="false">20050.3+6465.6</f>
        <v>26515.9</v>
      </c>
      <c r="K303" s="49"/>
      <c r="L303" s="49" t="n">
        <f aca="false">J303-K303</f>
        <v>26515.9</v>
      </c>
      <c r="M303" s="49" t="n">
        <f aca="false">21210.3+6360.2</f>
        <v>27570.5</v>
      </c>
      <c r="N303" s="49"/>
      <c r="O303" s="49" t="n">
        <f aca="false">M303-N303</f>
        <v>27570.5</v>
      </c>
      <c r="P303" s="49" t="n">
        <f aca="false">22052.7+6614.6</f>
        <v>28667.3</v>
      </c>
      <c r="Q303" s="49"/>
      <c r="R303" s="49" t="n">
        <f aca="false">P303-Q303</f>
        <v>28667.3</v>
      </c>
      <c r="S303" s="10"/>
      <c r="T303" s="11"/>
      <c r="U303" s="11"/>
      <c r="V303" s="11"/>
    </row>
    <row r="304" s="36" customFormat="true" ht="33.6" hidden="false" customHeight="true" outlineLevel="0" collapsed="false">
      <c r="A304" s="45" t="s">
        <v>29</v>
      </c>
      <c r="B304" s="33" t="s">
        <v>199</v>
      </c>
      <c r="C304" s="37" t="s">
        <v>19</v>
      </c>
      <c r="D304" s="37" t="s">
        <v>46</v>
      </c>
      <c r="E304" s="33" t="s">
        <v>19</v>
      </c>
      <c r="F304" s="33" t="n">
        <v>0</v>
      </c>
      <c r="G304" s="33" t="n">
        <v>15</v>
      </c>
      <c r="H304" s="33" t="n">
        <v>41120</v>
      </c>
      <c r="I304" s="48"/>
      <c r="J304" s="34" t="n">
        <f aca="false">J305+J307+J309</f>
        <v>1780.8</v>
      </c>
      <c r="K304" s="34"/>
      <c r="L304" s="34" t="n">
        <f aca="false">J304-K304</f>
        <v>1780.8</v>
      </c>
      <c r="M304" s="34" t="n">
        <f aca="false">M305+M307+M309</f>
        <v>1538.3</v>
      </c>
      <c r="N304" s="34"/>
      <c r="O304" s="34" t="n">
        <f aca="false">M304-N304</f>
        <v>1538.3</v>
      </c>
      <c r="P304" s="34" t="n">
        <f aca="false">P305+P307+P309</f>
        <v>1758.3</v>
      </c>
      <c r="Q304" s="34"/>
      <c r="R304" s="34" t="n">
        <f aca="false">P304-Q304</f>
        <v>1758.3</v>
      </c>
      <c r="S304" s="41"/>
      <c r="T304" s="42"/>
      <c r="U304" s="42"/>
      <c r="V304" s="42"/>
    </row>
    <row r="305" s="12" customFormat="true" ht="105" hidden="false" customHeight="false" outlineLevel="0" collapsed="false">
      <c r="A305" s="46" t="s">
        <v>27</v>
      </c>
      <c r="B305" s="47" t="s">
        <v>199</v>
      </c>
      <c r="C305" s="47" t="s">
        <v>19</v>
      </c>
      <c r="D305" s="48" t="s">
        <v>46</v>
      </c>
      <c r="E305" s="47" t="s">
        <v>19</v>
      </c>
      <c r="F305" s="47" t="n">
        <v>0</v>
      </c>
      <c r="G305" s="47" t="n">
        <v>15</v>
      </c>
      <c r="H305" s="47" t="n">
        <v>41120</v>
      </c>
      <c r="I305" s="48" t="n">
        <v>100</v>
      </c>
      <c r="J305" s="49" t="n">
        <f aca="false">J306</f>
        <v>917.8</v>
      </c>
      <c r="K305" s="49"/>
      <c r="L305" s="49" t="n">
        <f aca="false">J305-K305</f>
        <v>917.8</v>
      </c>
      <c r="M305" s="49" t="n">
        <f aca="false">M306</f>
        <v>627</v>
      </c>
      <c r="N305" s="49"/>
      <c r="O305" s="49" t="n">
        <f aca="false">M305-N305</f>
        <v>627</v>
      </c>
      <c r="P305" s="49" t="n">
        <f aca="false">P306</f>
        <v>847</v>
      </c>
      <c r="Q305" s="49"/>
      <c r="R305" s="49" t="n">
        <f aca="false">P305-Q305</f>
        <v>847</v>
      </c>
      <c r="S305" s="10"/>
      <c r="T305" s="11"/>
      <c r="U305" s="11"/>
      <c r="V305" s="11"/>
    </row>
    <row r="306" s="12" customFormat="true" ht="45" hidden="false" customHeight="false" outlineLevel="0" collapsed="false">
      <c r="A306" s="46" t="s">
        <v>28</v>
      </c>
      <c r="B306" s="47" t="s">
        <v>199</v>
      </c>
      <c r="C306" s="47" t="s">
        <v>19</v>
      </c>
      <c r="D306" s="48" t="s">
        <v>46</v>
      </c>
      <c r="E306" s="47" t="s">
        <v>19</v>
      </c>
      <c r="F306" s="47" t="n">
        <v>0</v>
      </c>
      <c r="G306" s="47" t="n">
        <v>15</v>
      </c>
      <c r="H306" s="47" t="n">
        <v>41120</v>
      </c>
      <c r="I306" s="48" t="n">
        <v>120</v>
      </c>
      <c r="J306" s="49" t="n">
        <v>917.8</v>
      </c>
      <c r="K306" s="49"/>
      <c r="L306" s="49" t="n">
        <f aca="false">J306-K306</f>
        <v>917.8</v>
      </c>
      <c r="M306" s="49" t="n">
        <v>627</v>
      </c>
      <c r="N306" s="49"/>
      <c r="O306" s="49" t="n">
        <f aca="false">M306-N306</f>
        <v>627</v>
      </c>
      <c r="P306" s="49" t="n">
        <v>847</v>
      </c>
      <c r="Q306" s="49"/>
      <c r="R306" s="49" t="n">
        <f aca="false">P306-Q306</f>
        <v>847</v>
      </c>
      <c r="S306" s="10"/>
      <c r="T306" s="11"/>
      <c r="U306" s="11"/>
      <c r="V306" s="11"/>
    </row>
    <row r="307" s="12" customFormat="true" ht="45" hidden="false" customHeight="false" outlineLevel="0" collapsed="false">
      <c r="A307" s="46" t="s">
        <v>32</v>
      </c>
      <c r="B307" s="47" t="s">
        <v>199</v>
      </c>
      <c r="C307" s="47" t="s">
        <v>19</v>
      </c>
      <c r="D307" s="48" t="s">
        <v>46</v>
      </c>
      <c r="E307" s="47" t="s">
        <v>19</v>
      </c>
      <c r="F307" s="47" t="n">
        <v>0</v>
      </c>
      <c r="G307" s="47" t="n">
        <v>15</v>
      </c>
      <c r="H307" s="47" t="n">
        <v>41120</v>
      </c>
      <c r="I307" s="48" t="n">
        <v>200</v>
      </c>
      <c r="J307" s="49" t="n">
        <f aca="false">J308</f>
        <v>603</v>
      </c>
      <c r="K307" s="49"/>
      <c r="L307" s="49" t="n">
        <f aca="false">J307-K307</f>
        <v>603</v>
      </c>
      <c r="M307" s="49" t="n">
        <f aca="false">M308</f>
        <v>651.3</v>
      </c>
      <c r="N307" s="49"/>
      <c r="O307" s="49" t="n">
        <f aca="false">M307-N307</f>
        <v>651.3</v>
      </c>
      <c r="P307" s="49" t="n">
        <f aca="false">P308</f>
        <v>651.3</v>
      </c>
      <c r="Q307" s="49"/>
      <c r="R307" s="49" t="n">
        <f aca="false">P307-Q307</f>
        <v>651.3</v>
      </c>
      <c r="S307" s="10"/>
      <c r="T307" s="11"/>
      <c r="U307" s="11"/>
      <c r="V307" s="11"/>
    </row>
    <row r="308" s="12" customFormat="true" ht="45" hidden="false" customHeight="false" outlineLevel="0" collapsed="false">
      <c r="A308" s="46" t="s">
        <v>33</v>
      </c>
      <c r="B308" s="47" t="s">
        <v>199</v>
      </c>
      <c r="C308" s="47" t="s">
        <v>19</v>
      </c>
      <c r="D308" s="48" t="s">
        <v>46</v>
      </c>
      <c r="E308" s="47" t="s">
        <v>19</v>
      </c>
      <c r="F308" s="47" t="n">
        <v>0</v>
      </c>
      <c r="G308" s="47" t="n">
        <v>15</v>
      </c>
      <c r="H308" s="47" t="n">
        <v>41120</v>
      </c>
      <c r="I308" s="48" t="n">
        <v>240</v>
      </c>
      <c r="J308" s="49" t="n">
        <v>603</v>
      </c>
      <c r="K308" s="49"/>
      <c r="L308" s="49" t="n">
        <f aca="false">J308-K308</f>
        <v>603</v>
      </c>
      <c r="M308" s="49" t="n">
        <v>651.3</v>
      </c>
      <c r="N308" s="49"/>
      <c r="O308" s="49" t="n">
        <f aca="false">M308-N308</f>
        <v>651.3</v>
      </c>
      <c r="P308" s="49" t="n">
        <v>651.3</v>
      </c>
      <c r="Q308" s="49"/>
      <c r="R308" s="49" t="n">
        <f aca="false">P308-Q308</f>
        <v>651.3</v>
      </c>
      <c r="S308" s="10"/>
      <c r="T308" s="11"/>
      <c r="U308" s="11"/>
      <c r="V308" s="11"/>
    </row>
    <row r="309" s="12" customFormat="true" ht="15" hidden="false" customHeight="false" outlineLevel="0" collapsed="false">
      <c r="A309" s="46" t="s">
        <v>39</v>
      </c>
      <c r="B309" s="47" t="s">
        <v>199</v>
      </c>
      <c r="C309" s="47" t="s">
        <v>19</v>
      </c>
      <c r="D309" s="47" t="s">
        <v>46</v>
      </c>
      <c r="E309" s="47" t="s">
        <v>19</v>
      </c>
      <c r="F309" s="47" t="n">
        <v>0</v>
      </c>
      <c r="G309" s="47" t="n">
        <v>15</v>
      </c>
      <c r="H309" s="47" t="n">
        <v>41120</v>
      </c>
      <c r="I309" s="47" t="s">
        <v>66</v>
      </c>
      <c r="J309" s="49" t="n">
        <f aca="false">J310+J311</f>
        <v>260</v>
      </c>
      <c r="K309" s="49"/>
      <c r="L309" s="49" t="n">
        <f aca="false">J309-K309</f>
        <v>260</v>
      </c>
      <c r="M309" s="49" t="n">
        <f aca="false">M310+M311</f>
        <v>260</v>
      </c>
      <c r="N309" s="49"/>
      <c r="O309" s="49" t="n">
        <f aca="false">M309-N309</f>
        <v>260</v>
      </c>
      <c r="P309" s="49" t="n">
        <f aca="false">P310+P311</f>
        <v>260</v>
      </c>
      <c r="Q309" s="49"/>
      <c r="R309" s="49" t="n">
        <f aca="false">P309-Q309</f>
        <v>260</v>
      </c>
      <c r="S309" s="10"/>
      <c r="T309" s="11"/>
      <c r="U309" s="11"/>
      <c r="V309" s="11"/>
    </row>
    <row r="310" s="12" customFormat="true" ht="15" hidden="false" customHeight="false" outlineLevel="0" collapsed="false">
      <c r="A310" s="46" t="s">
        <v>40</v>
      </c>
      <c r="B310" s="47" t="s">
        <v>199</v>
      </c>
      <c r="C310" s="47" t="s">
        <v>19</v>
      </c>
      <c r="D310" s="47" t="s">
        <v>46</v>
      </c>
      <c r="E310" s="47" t="s">
        <v>19</v>
      </c>
      <c r="F310" s="47" t="n">
        <v>0</v>
      </c>
      <c r="G310" s="47" t="n">
        <v>15</v>
      </c>
      <c r="H310" s="47" t="n">
        <v>41120</v>
      </c>
      <c r="I310" s="47" t="s">
        <v>164</v>
      </c>
      <c r="J310" s="49" t="n">
        <v>50</v>
      </c>
      <c r="K310" s="49"/>
      <c r="L310" s="49" t="n">
        <f aca="false">J310-K310</f>
        <v>50</v>
      </c>
      <c r="M310" s="49" t="n">
        <v>50</v>
      </c>
      <c r="N310" s="49"/>
      <c r="O310" s="49" t="n">
        <f aca="false">M310-N310</f>
        <v>50</v>
      </c>
      <c r="P310" s="49" t="n">
        <v>50</v>
      </c>
      <c r="Q310" s="49"/>
      <c r="R310" s="49" t="n">
        <f aca="false">P310-Q310</f>
        <v>50</v>
      </c>
      <c r="S310" s="10"/>
      <c r="T310" s="11"/>
      <c r="U310" s="11"/>
      <c r="V310" s="11"/>
      <c r="W310" s="11"/>
      <c r="X310" s="11"/>
      <c r="Y310" s="11"/>
      <c r="Z310" s="11"/>
      <c r="AA310" s="11"/>
    </row>
    <row r="311" s="12" customFormat="true" ht="30" hidden="false" customHeight="false" outlineLevel="0" collapsed="false">
      <c r="A311" s="46" t="s">
        <v>76</v>
      </c>
      <c r="B311" s="48" t="n">
        <v>904</v>
      </c>
      <c r="C311" s="47" t="s">
        <v>19</v>
      </c>
      <c r="D311" s="47" t="s">
        <v>46</v>
      </c>
      <c r="E311" s="47" t="s">
        <v>19</v>
      </c>
      <c r="F311" s="47" t="n">
        <v>0</v>
      </c>
      <c r="G311" s="47" t="n">
        <v>15</v>
      </c>
      <c r="H311" s="47" t="n">
        <v>41120</v>
      </c>
      <c r="I311" s="48" t="n">
        <v>850</v>
      </c>
      <c r="J311" s="49" t="n">
        <f aca="false">185+25</f>
        <v>210</v>
      </c>
      <c r="K311" s="49"/>
      <c r="L311" s="49" t="n">
        <f aca="false">J311-K311</f>
        <v>210</v>
      </c>
      <c r="M311" s="49" t="n">
        <v>210</v>
      </c>
      <c r="N311" s="49"/>
      <c r="O311" s="49" t="n">
        <f aca="false">M311-N311</f>
        <v>210</v>
      </c>
      <c r="P311" s="49" t="n">
        <v>210</v>
      </c>
      <c r="Q311" s="49"/>
      <c r="R311" s="49" t="n">
        <f aca="false">P311-Q311</f>
        <v>210</v>
      </c>
      <c r="S311" s="10"/>
      <c r="T311" s="11"/>
      <c r="U311" s="11"/>
      <c r="V311" s="11"/>
    </row>
    <row r="312" s="12" customFormat="true" ht="129.6" hidden="false" customHeight="true" outlineLevel="0" collapsed="false">
      <c r="A312" s="32" t="s">
        <v>200</v>
      </c>
      <c r="B312" s="37" t="n">
        <v>904</v>
      </c>
      <c r="C312" s="37" t="s">
        <v>19</v>
      </c>
      <c r="D312" s="37" t="s">
        <v>46</v>
      </c>
      <c r="E312" s="33" t="s">
        <v>19</v>
      </c>
      <c r="F312" s="33" t="n">
        <v>0</v>
      </c>
      <c r="G312" s="33" t="n">
        <v>15</v>
      </c>
      <c r="H312" s="33" t="n">
        <v>77550</v>
      </c>
      <c r="I312" s="37"/>
      <c r="J312" s="34" t="n">
        <f aca="false">J313+J315</f>
        <v>4706.7</v>
      </c>
      <c r="K312" s="34" t="n">
        <f aca="false">K313+K315</f>
        <v>4706.7</v>
      </c>
      <c r="L312" s="34" t="n">
        <f aca="false">J312-K312</f>
        <v>0</v>
      </c>
      <c r="M312" s="34" t="n">
        <f aca="false">M313+M315</f>
        <v>4964.2</v>
      </c>
      <c r="N312" s="34" t="n">
        <f aca="false">N313+N315</f>
        <v>4964.2</v>
      </c>
      <c r="O312" s="34" t="n">
        <f aca="false">M312-N312</f>
        <v>0</v>
      </c>
      <c r="P312" s="34" t="n">
        <f aca="false">P313+P315</f>
        <v>5163.4</v>
      </c>
      <c r="Q312" s="34" t="n">
        <f aca="false">Q313+Q315</f>
        <v>5163.4</v>
      </c>
      <c r="R312" s="34" t="n">
        <f aca="false">P312-Q312</f>
        <v>0</v>
      </c>
      <c r="S312" s="38"/>
      <c r="T312" s="39"/>
      <c r="U312" s="39"/>
      <c r="V312" s="39"/>
      <c r="W312" s="39"/>
      <c r="X312" s="39"/>
    </row>
    <row r="313" s="12" customFormat="true" ht="105" hidden="false" customHeight="false" outlineLevel="0" collapsed="false">
      <c r="A313" s="46" t="s">
        <v>27</v>
      </c>
      <c r="B313" s="47" t="s">
        <v>199</v>
      </c>
      <c r="C313" s="47" t="s">
        <v>19</v>
      </c>
      <c r="D313" s="48" t="s">
        <v>46</v>
      </c>
      <c r="E313" s="47" t="s">
        <v>19</v>
      </c>
      <c r="F313" s="47" t="n">
        <v>0</v>
      </c>
      <c r="G313" s="47" t="n">
        <v>15</v>
      </c>
      <c r="H313" s="47" t="n">
        <v>77550</v>
      </c>
      <c r="I313" s="48" t="n">
        <v>100</v>
      </c>
      <c r="J313" s="49" t="n">
        <f aca="false">J314</f>
        <v>4548.6</v>
      </c>
      <c r="K313" s="49" t="n">
        <f aca="false">K314</f>
        <v>4548.6</v>
      </c>
      <c r="L313" s="49" t="n">
        <f aca="false">J313-K313</f>
        <v>0</v>
      </c>
      <c r="M313" s="49" t="n">
        <f aca="false">M314</f>
        <v>4806.6</v>
      </c>
      <c r="N313" s="49" t="n">
        <f aca="false">N314</f>
        <v>4806.6</v>
      </c>
      <c r="O313" s="49" t="n">
        <f aca="false">M313-N313</f>
        <v>0</v>
      </c>
      <c r="P313" s="49" t="n">
        <f aca="false">P314</f>
        <v>5005.8</v>
      </c>
      <c r="Q313" s="49" t="n">
        <f aca="false">Q314</f>
        <v>5005.8</v>
      </c>
      <c r="R313" s="49" t="n">
        <f aca="false">P313-Q313</f>
        <v>0</v>
      </c>
      <c r="S313" s="10"/>
      <c r="T313" s="11"/>
      <c r="U313" s="11"/>
      <c r="V313" s="11"/>
    </row>
    <row r="314" s="12" customFormat="true" ht="45" hidden="false" customHeight="false" outlineLevel="0" collapsed="false">
      <c r="A314" s="46" t="s">
        <v>28</v>
      </c>
      <c r="B314" s="47" t="s">
        <v>199</v>
      </c>
      <c r="C314" s="47" t="s">
        <v>19</v>
      </c>
      <c r="D314" s="48" t="s">
        <v>46</v>
      </c>
      <c r="E314" s="47" t="s">
        <v>19</v>
      </c>
      <c r="F314" s="47" t="n">
        <v>0</v>
      </c>
      <c r="G314" s="47" t="n">
        <v>15</v>
      </c>
      <c r="H314" s="47" t="n">
        <v>77550</v>
      </c>
      <c r="I314" s="48" t="n">
        <v>120</v>
      </c>
      <c r="J314" s="49" t="n">
        <f aca="false">K314</f>
        <v>4548.6</v>
      </c>
      <c r="K314" s="49" t="n">
        <f aca="false">3173.6+212+1163</f>
        <v>4548.6</v>
      </c>
      <c r="L314" s="49" t="n">
        <f aca="false">J314-K314</f>
        <v>0</v>
      </c>
      <c r="M314" s="49" t="n">
        <f aca="false">N314</f>
        <v>4806.6</v>
      </c>
      <c r="N314" s="49" t="n">
        <f aca="false">3302.8+212+1291.8-609.5+609.5</f>
        <v>4806.6</v>
      </c>
      <c r="O314" s="49" t="n">
        <f aca="false">M314-N314</f>
        <v>0</v>
      </c>
      <c r="P314" s="49" t="n">
        <f aca="false">Q314</f>
        <v>5005.8</v>
      </c>
      <c r="Q314" s="49" t="n">
        <f aca="false">3402.4+212+1391.4-633.7+633.7</f>
        <v>5005.8</v>
      </c>
      <c r="R314" s="49" t="n">
        <f aca="false">P314-Q314</f>
        <v>0</v>
      </c>
      <c r="S314" s="10"/>
      <c r="T314" s="11"/>
      <c r="U314" s="11"/>
      <c r="V314" s="11"/>
    </row>
    <row r="315" s="12" customFormat="true" ht="45" hidden="false" customHeight="false" outlineLevel="0" collapsed="false">
      <c r="A315" s="46" t="s">
        <v>32</v>
      </c>
      <c r="B315" s="47" t="s">
        <v>199</v>
      </c>
      <c r="C315" s="47" t="s">
        <v>19</v>
      </c>
      <c r="D315" s="48" t="s">
        <v>46</v>
      </c>
      <c r="E315" s="47" t="s">
        <v>19</v>
      </c>
      <c r="F315" s="47" t="n">
        <v>0</v>
      </c>
      <c r="G315" s="47" t="n">
        <v>15</v>
      </c>
      <c r="H315" s="47" t="n">
        <v>77550</v>
      </c>
      <c r="I315" s="48" t="n">
        <v>200</v>
      </c>
      <c r="J315" s="49" t="n">
        <f aca="false">J316</f>
        <v>158.1</v>
      </c>
      <c r="K315" s="49" t="n">
        <f aca="false">K316</f>
        <v>158.1</v>
      </c>
      <c r="L315" s="49" t="n">
        <f aca="false">J315-K315</f>
        <v>0</v>
      </c>
      <c r="M315" s="49" t="n">
        <f aca="false">M316</f>
        <v>157.6</v>
      </c>
      <c r="N315" s="49" t="n">
        <f aca="false">N316</f>
        <v>157.6</v>
      </c>
      <c r="O315" s="49" t="n">
        <f aca="false">M315-N315</f>
        <v>0</v>
      </c>
      <c r="P315" s="49" t="n">
        <f aca="false">P316</f>
        <v>157.6</v>
      </c>
      <c r="Q315" s="49" t="n">
        <f aca="false">Q316</f>
        <v>157.6</v>
      </c>
      <c r="R315" s="49" t="n">
        <f aca="false">P315-Q315</f>
        <v>0</v>
      </c>
      <c r="S315" s="10"/>
      <c r="T315" s="11"/>
      <c r="U315" s="11"/>
      <c r="V315" s="11"/>
    </row>
    <row r="316" s="12" customFormat="true" ht="45" hidden="false" customHeight="false" outlineLevel="0" collapsed="false">
      <c r="A316" s="46" t="s">
        <v>33</v>
      </c>
      <c r="B316" s="47" t="s">
        <v>199</v>
      </c>
      <c r="C316" s="47" t="s">
        <v>19</v>
      </c>
      <c r="D316" s="48" t="s">
        <v>46</v>
      </c>
      <c r="E316" s="47" t="s">
        <v>19</v>
      </c>
      <c r="F316" s="47" t="n">
        <v>0</v>
      </c>
      <c r="G316" s="47" t="n">
        <v>15</v>
      </c>
      <c r="H316" s="47" t="n">
        <v>77550</v>
      </c>
      <c r="I316" s="48" t="n">
        <v>240</v>
      </c>
      <c r="J316" s="49" t="n">
        <f aca="false">K316</f>
        <v>158.1</v>
      </c>
      <c r="K316" s="49" t="n">
        <v>158.1</v>
      </c>
      <c r="L316" s="49" t="n">
        <f aca="false">J316-K316</f>
        <v>0</v>
      </c>
      <c r="M316" s="49" t="n">
        <f aca="false">N316</f>
        <v>157.6</v>
      </c>
      <c r="N316" s="49" t="n">
        <v>157.6</v>
      </c>
      <c r="O316" s="49" t="n">
        <f aca="false">M316-N316</f>
        <v>0</v>
      </c>
      <c r="P316" s="49" t="n">
        <f aca="false">Q316</f>
        <v>157.6</v>
      </c>
      <c r="Q316" s="49" t="n">
        <v>157.6</v>
      </c>
      <c r="R316" s="49" t="n">
        <f aca="false">P316-Q316</f>
        <v>0</v>
      </c>
      <c r="S316" s="10"/>
      <c r="T316" s="11"/>
      <c r="U316" s="11"/>
      <c r="V316" s="11"/>
    </row>
    <row r="317" s="36" customFormat="true" ht="126" hidden="false" customHeight="true" outlineLevel="0" collapsed="false">
      <c r="A317" s="44" t="s">
        <v>85</v>
      </c>
      <c r="B317" s="37" t="n">
        <v>904</v>
      </c>
      <c r="C317" s="33" t="s">
        <v>19</v>
      </c>
      <c r="D317" s="33" t="s">
        <v>46</v>
      </c>
      <c r="E317" s="33" t="n">
        <v>59</v>
      </c>
      <c r="F317" s="33"/>
      <c r="G317" s="33"/>
      <c r="H317" s="33"/>
      <c r="I317" s="33"/>
      <c r="J317" s="34" t="n">
        <f aca="false">J318</f>
        <v>208.19582</v>
      </c>
      <c r="K317" s="34" t="n">
        <f aca="false">K318</f>
        <v>208.19582</v>
      </c>
      <c r="L317" s="34" t="n">
        <f aca="false">J317-K317</f>
        <v>0</v>
      </c>
      <c r="M317" s="34" t="n">
        <f aca="false">M318</f>
        <v>235.31955</v>
      </c>
      <c r="N317" s="34" t="n">
        <f aca="false">N318</f>
        <v>235.31955</v>
      </c>
      <c r="O317" s="34" t="n">
        <f aca="false">M317-N317</f>
        <v>0</v>
      </c>
      <c r="P317" s="34" t="n">
        <f aca="false">P318</f>
        <v>293.67882</v>
      </c>
      <c r="Q317" s="34" t="n">
        <f aca="false">Q318</f>
        <v>293.67882</v>
      </c>
      <c r="R317" s="34" t="n">
        <f aca="false">P317-Q317</f>
        <v>0</v>
      </c>
      <c r="S317" s="41"/>
      <c r="T317" s="42"/>
      <c r="U317" s="42"/>
      <c r="V317" s="42"/>
    </row>
    <row r="318" s="36" customFormat="true" ht="126.75" hidden="false" customHeight="true" outlineLevel="0" collapsed="false">
      <c r="A318" s="44" t="s">
        <v>86</v>
      </c>
      <c r="B318" s="37" t="n">
        <v>904</v>
      </c>
      <c r="C318" s="33" t="s">
        <v>19</v>
      </c>
      <c r="D318" s="33" t="s">
        <v>46</v>
      </c>
      <c r="E318" s="67" t="n">
        <v>59</v>
      </c>
      <c r="F318" s="67" t="n">
        <v>0</v>
      </c>
      <c r="G318" s="33" t="s">
        <v>19</v>
      </c>
      <c r="H318" s="67"/>
      <c r="I318" s="33"/>
      <c r="J318" s="34" t="n">
        <f aca="false">J319</f>
        <v>208.19582</v>
      </c>
      <c r="K318" s="34" t="n">
        <f aca="false">K319</f>
        <v>208.19582</v>
      </c>
      <c r="L318" s="34" t="n">
        <f aca="false">J318-K318</f>
        <v>0</v>
      </c>
      <c r="M318" s="34" t="n">
        <f aca="false">M319</f>
        <v>235.31955</v>
      </c>
      <c r="N318" s="34" t="n">
        <f aca="false">N319</f>
        <v>235.31955</v>
      </c>
      <c r="O318" s="34" t="n">
        <f aca="false">M318-N318</f>
        <v>0</v>
      </c>
      <c r="P318" s="34" t="n">
        <f aca="false">P319</f>
        <v>293.67882</v>
      </c>
      <c r="Q318" s="34" t="n">
        <f aca="false">Q319</f>
        <v>293.67882</v>
      </c>
      <c r="R318" s="34" t="n">
        <f aca="false">P318-Q318</f>
        <v>0</v>
      </c>
      <c r="S318" s="41"/>
      <c r="T318" s="42"/>
      <c r="U318" s="42"/>
      <c r="V318" s="42"/>
    </row>
    <row r="319" s="36" customFormat="true" ht="164.45" hidden="false" customHeight="true" outlineLevel="0" collapsed="false">
      <c r="A319" s="32" t="s">
        <v>87</v>
      </c>
      <c r="B319" s="37" t="n">
        <v>904</v>
      </c>
      <c r="C319" s="33" t="s">
        <v>19</v>
      </c>
      <c r="D319" s="33" t="s">
        <v>46</v>
      </c>
      <c r="E319" s="33" t="n">
        <v>59</v>
      </c>
      <c r="F319" s="33" t="n">
        <v>0</v>
      </c>
      <c r="G319" s="33" t="s">
        <v>19</v>
      </c>
      <c r="H319" s="33" t="s">
        <v>88</v>
      </c>
      <c r="I319" s="37"/>
      <c r="J319" s="34" t="n">
        <f aca="false">J320+J322</f>
        <v>208.19582</v>
      </c>
      <c r="K319" s="34" t="n">
        <f aca="false">K320+K322</f>
        <v>208.19582</v>
      </c>
      <c r="L319" s="34" t="n">
        <f aca="false">J319-K319</f>
        <v>0</v>
      </c>
      <c r="M319" s="34" t="n">
        <f aca="false">M320+M322</f>
        <v>235.31955</v>
      </c>
      <c r="N319" s="34" t="n">
        <f aca="false">N320+N322</f>
        <v>235.31955</v>
      </c>
      <c r="O319" s="34" t="n">
        <f aca="false">M319-N319</f>
        <v>0</v>
      </c>
      <c r="P319" s="34" t="n">
        <f aca="false">P320+P322</f>
        <v>293.67882</v>
      </c>
      <c r="Q319" s="34" t="n">
        <f aca="false">Q320+Q322</f>
        <v>293.67882</v>
      </c>
      <c r="R319" s="34" t="n">
        <f aca="false">P319-Q319</f>
        <v>0</v>
      </c>
      <c r="S319" s="41"/>
      <c r="T319" s="42"/>
      <c r="U319" s="42"/>
      <c r="V319" s="42"/>
    </row>
    <row r="320" s="12" customFormat="true" ht="105" hidden="false" customHeight="false" outlineLevel="0" collapsed="false">
      <c r="A320" s="46" t="s">
        <v>27</v>
      </c>
      <c r="B320" s="47" t="s">
        <v>199</v>
      </c>
      <c r="C320" s="47" t="s">
        <v>19</v>
      </c>
      <c r="D320" s="48" t="s">
        <v>46</v>
      </c>
      <c r="E320" s="47" t="n">
        <v>59</v>
      </c>
      <c r="F320" s="47" t="n">
        <v>0</v>
      </c>
      <c r="G320" s="47" t="s">
        <v>19</v>
      </c>
      <c r="H320" s="47" t="s">
        <v>88</v>
      </c>
      <c r="I320" s="48" t="n">
        <v>100</v>
      </c>
      <c r="J320" s="49" t="n">
        <f aca="false">J321</f>
        <v>198.88358</v>
      </c>
      <c r="K320" s="49" t="n">
        <f aca="false">K321</f>
        <v>198.88358</v>
      </c>
      <c r="L320" s="49" t="n">
        <f aca="false">J320-K320</f>
        <v>0</v>
      </c>
      <c r="M320" s="49" t="n">
        <f aca="false">M321</f>
        <v>224.919</v>
      </c>
      <c r="N320" s="49" t="n">
        <f aca="false">N321</f>
        <v>224.919</v>
      </c>
      <c r="O320" s="49" t="n">
        <f aca="false">M320-N320</f>
        <v>0</v>
      </c>
      <c r="P320" s="49" t="n">
        <f aca="false">P321</f>
        <v>280.69884</v>
      </c>
      <c r="Q320" s="49" t="n">
        <f aca="false">Q321</f>
        <v>280.69884</v>
      </c>
      <c r="R320" s="49" t="n">
        <f aca="false">P320-Q320</f>
        <v>0</v>
      </c>
      <c r="S320" s="10"/>
      <c r="T320" s="11"/>
      <c r="U320" s="11"/>
      <c r="V320" s="11"/>
    </row>
    <row r="321" s="12" customFormat="true" ht="45" hidden="false" customHeight="false" outlineLevel="0" collapsed="false">
      <c r="A321" s="46" t="s">
        <v>28</v>
      </c>
      <c r="B321" s="47" t="s">
        <v>199</v>
      </c>
      <c r="C321" s="47" t="s">
        <v>19</v>
      </c>
      <c r="D321" s="48" t="s">
        <v>46</v>
      </c>
      <c r="E321" s="47" t="n">
        <v>59</v>
      </c>
      <c r="F321" s="47" t="n">
        <v>0</v>
      </c>
      <c r="G321" s="47" t="s">
        <v>19</v>
      </c>
      <c r="H321" s="47" t="s">
        <v>88</v>
      </c>
      <c r="I321" s="48" t="n">
        <v>120</v>
      </c>
      <c r="J321" s="49" t="n">
        <f aca="false">K321</f>
        <v>198.88358</v>
      </c>
      <c r="K321" s="49" t="n">
        <f aca="false">150.6+48.28358</f>
        <v>198.88358</v>
      </c>
      <c r="L321" s="49" t="n">
        <f aca="false">J321-K321</f>
        <v>0</v>
      </c>
      <c r="M321" s="49" t="n">
        <f aca="false">N321</f>
        <v>224.919</v>
      </c>
      <c r="N321" s="49" t="n">
        <v>224.919</v>
      </c>
      <c r="O321" s="49" t="n">
        <f aca="false">M321-N321</f>
        <v>0</v>
      </c>
      <c r="P321" s="49" t="n">
        <f aca="false">Q321</f>
        <v>280.69884</v>
      </c>
      <c r="Q321" s="49" t="n">
        <v>280.69884</v>
      </c>
      <c r="R321" s="49" t="n">
        <f aca="false">P321-Q321</f>
        <v>0</v>
      </c>
      <c r="S321" s="10"/>
      <c r="T321" s="11"/>
      <c r="U321" s="11"/>
      <c r="V321" s="11"/>
    </row>
    <row r="322" s="12" customFormat="true" ht="45" hidden="false" customHeight="false" outlineLevel="0" collapsed="false">
      <c r="A322" s="46" t="s">
        <v>32</v>
      </c>
      <c r="B322" s="47" t="s">
        <v>199</v>
      </c>
      <c r="C322" s="47" t="s">
        <v>19</v>
      </c>
      <c r="D322" s="48" t="s">
        <v>46</v>
      </c>
      <c r="E322" s="47" t="n">
        <v>59</v>
      </c>
      <c r="F322" s="47" t="n">
        <v>0</v>
      </c>
      <c r="G322" s="47" t="s">
        <v>19</v>
      </c>
      <c r="H322" s="47" t="s">
        <v>88</v>
      </c>
      <c r="I322" s="48" t="n">
        <v>200</v>
      </c>
      <c r="J322" s="49" t="n">
        <f aca="false">J323</f>
        <v>9.31224</v>
      </c>
      <c r="K322" s="49" t="n">
        <f aca="false">K323</f>
        <v>9.31224</v>
      </c>
      <c r="L322" s="49" t="n">
        <f aca="false">J322-K322</f>
        <v>0</v>
      </c>
      <c r="M322" s="49" t="n">
        <f aca="false">M323</f>
        <v>10.40055</v>
      </c>
      <c r="N322" s="49" t="n">
        <f aca="false">N323</f>
        <v>10.40055</v>
      </c>
      <c r="O322" s="49" t="n">
        <f aca="false">M322-N322</f>
        <v>0</v>
      </c>
      <c r="P322" s="49" t="n">
        <f aca="false">P323</f>
        <v>12.97998</v>
      </c>
      <c r="Q322" s="49" t="n">
        <f aca="false">Q323</f>
        <v>12.97998</v>
      </c>
      <c r="R322" s="49" t="n">
        <f aca="false">P322-Q322</f>
        <v>0</v>
      </c>
      <c r="S322" s="10"/>
      <c r="T322" s="11"/>
      <c r="U322" s="11"/>
      <c r="V322" s="11"/>
    </row>
    <row r="323" s="12" customFormat="true" ht="45" hidden="false" customHeight="false" outlineLevel="0" collapsed="false">
      <c r="A323" s="46" t="s">
        <v>33</v>
      </c>
      <c r="B323" s="47" t="s">
        <v>199</v>
      </c>
      <c r="C323" s="47" t="s">
        <v>19</v>
      </c>
      <c r="D323" s="48" t="s">
        <v>46</v>
      </c>
      <c r="E323" s="47" t="n">
        <v>59</v>
      </c>
      <c r="F323" s="47" t="n">
        <v>0</v>
      </c>
      <c r="G323" s="47" t="s">
        <v>19</v>
      </c>
      <c r="H323" s="47" t="s">
        <v>88</v>
      </c>
      <c r="I323" s="48" t="n">
        <v>240</v>
      </c>
      <c r="J323" s="49" t="n">
        <f aca="false">K323</f>
        <v>9.31224</v>
      </c>
      <c r="K323" s="49" t="n">
        <v>9.31224</v>
      </c>
      <c r="L323" s="49" t="n">
        <f aca="false">J323-K323</f>
        <v>0</v>
      </c>
      <c r="M323" s="49" t="n">
        <f aca="false">N323</f>
        <v>10.40055</v>
      </c>
      <c r="N323" s="49" t="n">
        <v>10.40055</v>
      </c>
      <c r="O323" s="49" t="n">
        <f aca="false">M323-N323</f>
        <v>0</v>
      </c>
      <c r="P323" s="49" t="n">
        <f aca="false">Q323</f>
        <v>12.97998</v>
      </c>
      <c r="Q323" s="49" t="n">
        <v>12.97998</v>
      </c>
      <c r="R323" s="49" t="n">
        <f aca="false">P323-Q323</f>
        <v>0</v>
      </c>
      <c r="S323" s="10"/>
      <c r="T323" s="11"/>
      <c r="U323" s="11"/>
      <c r="V323" s="11"/>
    </row>
    <row r="324" s="12" customFormat="true" ht="51.75" hidden="false" customHeight="true" outlineLevel="0" collapsed="false">
      <c r="A324" s="44" t="s">
        <v>201</v>
      </c>
      <c r="B324" s="33" t="s">
        <v>199</v>
      </c>
      <c r="C324" s="33" t="s">
        <v>19</v>
      </c>
      <c r="D324" s="33" t="s">
        <v>46</v>
      </c>
      <c r="E324" s="33" t="n">
        <v>65</v>
      </c>
      <c r="F324" s="33"/>
      <c r="G324" s="33"/>
      <c r="H324" s="33"/>
      <c r="I324" s="37"/>
      <c r="J324" s="34" t="n">
        <f aca="false">J325</f>
        <v>126.5</v>
      </c>
      <c r="K324" s="34" t="n">
        <f aca="false">K325</f>
        <v>126.5</v>
      </c>
      <c r="L324" s="34" t="n">
        <f aca="false">J324-K324</f>
        <v>0</v>
      </c>
      <c r="M324" s="34" t="n">
        <f aca="false">M325</f>
        <v>126.5</v>
      </c>
      <c r="N324" s="34" t="n">
        <f aca="false">N325</f>
        <v>126.5</v>
      </c>
      <c r="O324" s="34" t="n">
        <f aca="false">M324-N324</f>
        <v>0</v>
      </c>
      <c r="P324" s="34" t="n">
        <f aca="false">P325</f>
        <v>126.5</v>
      </c>
      <c r="Q324" s="34" t="n">
        <f aca="false">Q325</f>
        <v>126.5</v>
      </c>
      <c r="R324" s="34" t="n">
        <f aca="false">P324-Q324</f>
        <v>0</v>
      </c>
      <c r="S324" s="10" t="n">
        <f aca="false">J324+J330+J703+J722+J754+J761</f>
        <v>76635.1</v>
      </c>
      <c r="T324" s="11" t="n">
        <f aca="false">K324+K330+K703+K722+K754+K761</f>
        <v>30924.9</v>
      </c>
      <c r="U324" s="11"/>
      <c r="V324" s="11" t="n">
        <f aca="false">M324+M330+M703+M722+M754+M761</f>
        <v>64804.5</v>
      </c>
      <c r="W324" s="53" t="n">
        <f aca="false">N324+N330+N703+N722+N754+N761</f>
        <v>27076.2</v>
      </c>
    </row>
    <row r="325" s="12" customFormat="true" ht="99.75" hidden="false" customHeight="true" outlineLevel="0" collapsed="false">
      <c r="A325" s="40" t="s">
        <v>202</v>
      </c>
      <c r="B325" s="33" t="s">
        <v>199</v>
      </c>
      <c r="C325" s="33" t="s">
        <v>19</v>
      </c>
      <c r="D325" s="33" t="s">
        <v>46</v>
      </c>
      <c r="E325" s="33" t="n">
        <v>65</v>
      </c>
      <c r="F325" s="33" t="n">
        <v>0</v>
      </c>
      <c r="G325" s="33" t="s">
        <v>21</v>
      </c>
      <c r="H325" s="33"/>
      <c r="I325" s="37"/>
      <c r="J325" s="34" t="n">
        <f aca="false">J326</f>
        <v>126.5</v>
      </c>
      <c r="K325" s="34" t="n">
        <f aca="false">K326</f>
        <v>126.5</v>
      </c>
      <c r="L325" s="34" t="n">
        <f aca="false">J325-K325</f>
        <v>0</v>
      </c>
      <c r="M325" s="34" t="n">
        <f aca="false">M326</f>
        <v>126.5</v>
      </c>
      <c r="N325" s="34" t="n">
        <f aca="false">N326</f>
        <v>126.5</v>
      </c>
      <c r="O325" s="34" t="n">
        <f aca="false">M325-N325</f>
        <v>0</v>
      </c>
      <c r="P325" s="34" t="n">
        <f aca="false">P326</f>
        <v>126.5</v>
      </c>
      <c r="Q325" s="34" t="n">
        <f aca="false">Q326</f>
        <v>126.5</v>
      </c>
      <c r="R325" s="34" t="n">
        <f aca="false">P325-Q325</f>
        <v>0</v>
      </c>
      <c r="S325" s="10"/>
      <c r="T325" s="11"/>
      <c r="U325" s="11"/>
      <c r="V325" s="11"/>
    </row>
    <row r="326" s="12" customFormat="true" ht="95.25" hidden="false" customHeight="true" outlineLevel="0" collapsed="false">
      <c r="A326" s="32" t="s">
        <v>203</v>
      </c>
      <c r="B326" s="33" t="s">
        <v>199</v>
      </c>
      <c r="C326" s="33" t="s">
        <v>19</v>
      </c>
      <c r="D326" s="33" t="s">
        <v>46</v>
      </c>
      <c r="E326" s="33" t="n">
        <v>65</v>
      </c>
      <c r="F326" s="33" t="n">
        <v>0</v>
      </c>
      <c r="G326" s="33" t="s">
        <v>21</v>
      </c>
      <c r="H326" s="33" t="n">
        <v>77560</v>
      </c>
      <c r="I326" s="33"/>
      <c r="J326" s="34" t="n">
        <f aca="false">J327</f>
        <v>126.5</v>
      </c>
      <c r="K326" s="34" t="n">
        <f aca="false">K327</f>
        <v>126.5</v>
      </c>
      <c r="L326" s="34" t="n">
        <f aca="false">J326-K326</f>
        <v>0</v>
      </c>
      <c r="M326" s="34" t="n">
        <f aca="false">M327</f>
        <v>126.5</v>
      </c>
      <c r="N326" s="34" t="n">
        <f aca="false">N327</f>
        <v>126.5</v>
      </c>
      <c r="O326" s="34" t="n">
        <f aca="false">M326-N326</f>
        <v>0</v>
      </c>
      <c r="P326" s="34" t="n">
        <f aca="false">P327</f>
        <v>126.5</v>
      </c>
      <c r="Q326" s="34" t="n">
        <f aca="false">Q327</f>
        <v>126.5</v>
      </c>
      <c r="R326" s="34" t="n">
        <f aca="false">P326-Q326</f>
        <v>0</v>
      </c>
      <c r="S326" s="10"/>
      <c r="T326" s="11"/>
      <c r="U326" s="11"/>
      <c r="V326" s="11"/>
    </row>
    <row r="327" s="12" customFormat="true" ht="45" hidden="false" customHeight="false" outlineLevel="0" collapsed="false">
      <c r="A327" s="46" t="s">
        <v>32</v>
      </c>
      <c r="B327" s="47" t="s">
        <v>199</v>
      </c>
      <c r="C327" s="47" t="s">
        <v>19</v>
      </c>
      <c r="D327" s="48" t="s">
        <v>46</v>
      </c>
      <c r="E327" s="47" t="n">
        <v>65</v>
      </c>
      <c r="F327" s="47" t="n">
        <v>0</v>
      </c>
      <c r="G327" s="47" t="s">
        <v>21</v>
      </c>
      <c r="H327" s="47" t="n">
        <v>77560</v>
      </c>
      <c r="I327" s="48" t="n">
        <v>200</v>
      </c>
      <c r="J327" s="49" t="n">
        <f aca="false">J328</f>
        <v>126.5</v>
      </c>
      <c r="K327" s="49" t="n">
        <f aca="false">K328</f>
        <v>126.5</v>
      </c>
      <c r="L327" s="49" t="n">
        <f aca="false">J327-K327</f>
        <v>0</v>
      </c>
      <c r="M327" s="49" t="n">
        <f aca="false">M328</f>
        <v>126.5</v>
      </c>
      <c r="N327" s="49" t="n">
        <f aca="false">N328</f>
        <v>126.5</v>
      </c>
      <c r="O327" s="49" t="n">
        <f aca="false">M327-N327</f>
        <v>0</v>
      </c>
      <c r="P327" s="49" t="n">
        <f aca="false">P328</f>
        <v>126.5</v>
      </c>
      <c r="Q327" s="49" t="n">
        <f aca="false">Q328</f>
        <v>126.5</v>
      </c>
      <c r="R327" s="49" t="n">
        <f aca="false">P327-Q327</f>
        <v>0</v>
      </c>
      <c r="S327" s="10"/>
      <c r="T327" s="11"/>
      <c r="U327" s="11"/>
      <c r="V327" s="11"/>
    </row>
    <row r="328" s="12" customFormat="true" ht="45" hidden="false" customHeight="false" outlineLevel="0" collapsed="false">
      <c r="A328" s="46" t="s">
        <v>33</v>
      </c>
      <c r="B328" s="47" t="s">
        <v>199</v>
      </c>
      <c r="C328" s="47" t="s">
        <v>19</v>
      </c>
      <c r="D328" s="48" t="s">
        <v>46</v>
      </c>
      <c r="E328" s="47" t="n">
        <v>65</v>
      </c>
      <c r="F328" s="47" t="n">
        <v>0</v>
      </c>
      <c r="G328" s="47" t="s">
        <v>21</v>
      </c>
      <c r="H328" s="47" t="n">
        <v>77560</v>
      </c>
      <c r="I328" s="48" t="n">
        <v>240</v>
      </c>
      <c r="J328" s="49" t="n">
        <f aca="false">K328</f>
        <v>126.5</v>
      </c>
      <c r="K328" s="49" t="n">
        <v>126.5</v>
      </c>
      <c r="L328" s="49" t="n">
        <f aca="false">J328-K328</f>
        <v>0</v>
      </c>
      <c r="M328" s="49" t="n">
        <f aca="false">N328</f>
        <v>126.5</v>
      </c>
      <c r="N328" s="49" t="n">
        <v>126.5</v>
      </c>
      <c r="O328" s="49" t="n">
        <f aca="false">M328-N328</f>
        <v>0</v>
      </c>
      <c r="P328" s="49" t="n">
        <f aca="false">Q328</f>
        <v>126.5</v>
      </c>
      <c r="Q328" s="49" t="n">
        <v>126.5</v>
      </c>
      <c r="R328" s="49" t="n">
        <f aca="false">P328-Q328</f>
        <v>0</v>
      </c>
      <c r="S328" s="10"/>
      <c r="T328" s="11"/>
      <c r="U328" s="11"/>
      <c r="V328" s="11"/>
    </row>
    <row r="329" s="36" customFormat="true" ht="31.5" hidden="false" customHeight="false" outlineLevel="0" collapsed="false">
      <c r="A329" s="32" t="s">
        <v>34</v>
      </c>
      <c r="B329" s="33" t="s">
        <v>199</v>
      </c>
      <c r="C329" s="33" t="s">
        <v>19</v>
      </c>
      <c r="D329" s="33" t="s">
        <v>35</v>
      </c>
      <c r="E329" s="33"/>
      <c r="F329" s="33"/>
      <c r="G329" s="33"/>
      <c r="H329" s="33"/>
      <c r="I329" s="33"/>
      <c r="J329" s="34" t="n">
        <f aca="false">J330</f>
        <v>6361.53</v>
      </c>
      <c r="K329" s="34" t="n">
        <f aca="false">K330</f>
        <v>0</v>
      </c>
      <c r="L329" s="34" t="n">
        <f aca="false">J329-K329</f>
        <v>6361.53</v>
      </c>
      <c r="M329" s="34" t="n">
        <f aca="false">M330</f>
        <v>6277.5</v>
      </c>
      <c r="N329" s="34" t="n">
        <f aca="false">N330</f>
        <v>0</v>
      </c>
      <c r="O329" s="34" t="n">
        <f aca="false">M329-N329</f>
        <v>6277.5</v>
      </c>
      <c r="P329" s="34" t="n">
        <f aca="false">P330</f>
        <v>6277.5</v>
      </c>
      <c r="Q329" s="34" t="n">
        <f aca="false">Q330</f>
        <v>0</v>
      </c>
      <c r="R329" s="34" t="n">
        <f aca="false">P329-Q329</f>
        <v>6277.5</v>
      </c>
      <c r="S329" s="41"/>
      <c r="T329" s="42"/>
      <c r="U329" s="42"/>
      <c r="V329" s="42"/>
    </row>
    <row r="330" s="12" customFormat="true" ht="56.25" hidden="false" customHeight="true" outlineLevel="0" collapsed="false">
      <c r="A330" s="44" t="s">
        <v>201</v>
      </c>
      <c r="B330" s="33" t="s">
        <v>199</v>
      </c>
      <c r="C330" s="33" t="s">
        <v>19</v>
      </c>
      <c r="D330" s="33" t="s">
        <v>35</v>
      </c>
      <c r="E330" s="33" t="n">
        <v>65</v>
      </c>
      <c r="F330" s="33"/>
      <c r="G330" s="33"/>
      <c r="H330" s="33"/>
      <c r="I330" s="37"/>
      <c r="J330" s="34" t="n">
        <f aca="false">J331</f>
        <v>6361.53</v>
      </c>
      <c r="K330" s="34"/>
      <c r="L330" s="34" t="n">
        <f aca="false">J330-K330</f>
        <v>6361.53</v>
      </c>
      <c r="M330" s="34" t="n">
        <f aca="false">M331</f>
        <v>6277.5</v>
      </c>
      <c r="N330" s="34"/>
      <c r="O330" s="34" t="n">
        <f aca="false">M330-N330</f>
        <v>6277.5</v>
      </c>
      <c r="P330" s="34" t="n">
        <f aca="false">P331</f>
        <v>6277.5</v>
      </c>
      <c r="Q330" s="34"/>
      <c r="R330" s="34" t="n">
        <f aca="false">P330-Q330</f>
        <v>6277.5</v>
      </c>
      <c r="S330" s="10"/>
      <c r="T330" s="11"/>
      <c r="U330" s="11"/>
      <c r="V330" s="11"/>
    </row>
    <row r="331" s="12" customFormat="true" ht="78.75" hidden="false" customHeight="false" outlineLevel="0" collapsed="false">
      <c r="A331" s="40" t="s">
        <v>204</v>
      </c>
      <c r="B331" s="33" t="s">
        <v>199</v>
      </c>
      <c r="C331" s="33" t="s">
        <v>19</v>
      </c>
      <c r="D331" s="33" t="s">
        <v>35</v>
      </c>
      <c r="E331" s="33" t="n">
        <v>65</v>
      </c>
      <c r="F331" s="33" t="n">
        <v>0</v>
      </c>
      <c r="G331" s="33" t="n">
        <v>10</v>
      </c>
      <c r="H331" s="33"/>
      <c r="I331" s="37"/>
      <c r="J331" s="34" t="n">
        <f aca="false">J332</f>
        <v>6361.53</v>
      </c>
      <c r="K331" s="34"/>
      <c r="L331" s="34" t="n">
        <f aca="false">J331-K331</f>
        <v>6361.53</v>
      </c>
      <c r="M331" s="34" t="n">
        <f aca="false">M332</f>
        <v>6277.5</v>
      </c>
      <c r="N331" s="34"/>
      <c r="O331" s="34" t="n">
        <f aca="false">M331-N331</f>
        <v>6277.5</v>
      </c>
      <c r="P331" s="34" t="n">
        <f aca="false">P332</f>
        <v>6277.5</v>
      </c>
      <c r="Q331" s="34"/>
      <c r="R331" s="34" t="n">
        <f aca="false">P331-Q331</f>
        <v>6277.5</v>
      </c>
      <c r="S331" s="10"/>
      <c r="T331" s="11"/>
      <c r="U331" s="11"/>
      <c r="V331" s="11"/>
    </row>
    <row r="332" s="36" customFormat="true" ht="47.25" hidden="false" customHeight="false" outlineLevel="0" collapsed="false">
      <c r="A332" s="45" t="s">
        <v>205</v>
      </c>
      <c r="B332" s="33" t="s">
        <v>199</v>
      </c>
      <c r="C332" s="33" t="s">
        <v>19</v>
      </c>
      <c r="D332" s="33" t="s">
        <v>35</v>
      </c>
      <c r="E332" s="33" t="n">
        <v>65</v>
      </c>
      <c r="F332" s="33" t="n">
        <v>0</v>
      </c>
      <c r="G332" s="33" t="n">
        <v>10</v>
      </c>
      <c r="H332" s="33" t="n">
        <v>61180</v>
      </c>
      <c r="I332" s="37"/>
      <c r="J332" s="34" t="n">
        <f aca="false">J333+J335+J337</f>
        <v>6361.53</v>
      </c>
      <c r="K332" s="34"/>
      <c r="L332" s="34" t="n">
        <f aca="false">J332-K332</f>
        <v>6361.53</v>
      </c>
      <c r="M332" s="34" t="n">
        <f aca="false">M333+M335+M337</f>
        <v>6277.5</v>
      </c>
      <c r="N332" s="34"/>
      <c r="O332" s="34" t="n">
        <f aca="false">M332-N332</f>
        <v>6277.5</v>
      </c>
      <c r="P332" s="34" t="n">
        <f aca="false">P333+P335+P337</f>
        <v>6277.5</v>
      </c>
      <c r="Q332" s="34"/>
      <c r="R332" s="34" t="n">
        <f aca="false">P332-Q332</f>
        <v>6277.5</v>
      </c>
      <c r="S332" s="41"/>
      <c r="T332" s="42"/>
      <c r="U332" s="42"/>
      <c r="V332" s="42"/>
    </row>
    <row r="333" s="12" customFormat="true" ht="111.75" hidden="false" customHeight="true" outlineLevel="0" collapsed="false">
      <c r="A333" s="46" t="s">
        <v>27</v>
      </c>
      <c r="B333" s="47" t="s">
        <v>199</v>
      </c>
      <c r="C333" s="47" t="s">
        <v>19</v>
      </c>
      <c r="D333" s="47" t="s">
        <v>35</v>
      </c>
      <c r="E333" s="47" t="n">
        <v>65</v>
      </c>
      <c r="F333" s="47" t="n">
        <v>0</v>
      </c>
      <c r="G333" s="47" t="n">
        <v>10</v>
      </c>
      <c r="H333" s="47" t="n">
        <v>61180</v>
      </c>
      <c r="I333" s="48" t="n">
        <v>100</v>
      </c>
      <c r="J333" s="49" t="n">
        <f aca="false">J334</f>
        <v>5568.6</v>
      </c>
      <c r="K333" s="49"/>
      <c r="L333" s="49" t="n">
        <f aca="false">J333-K333</f>
        <v>5568.6</v>
      </c>
      <c r="M333" s="49" t="n">
        <f aca="false">M334</f>
        <v>5600</v>
      </c>
      <c r="N333" s="49"/>
      <c r="O333" s="49" t="n">
        <f aca="false">M333-N333</f>
        <v>5600</v>
      </c>
      <c r="P333" s="49" t="n">
        <f aca="false">P334</f>
        <v>5600</v>
      </c>
      <c r="Q333" s="49"/>
      <c r="R333" s="49" t="n">
        <f aca="false">P333-Q333</f>
        <v>5600</v>
      </c>
      <c r="S333" s="10"/>
      <c r="T333" s="11"/>
      <c r="U333" s="11"/>
      <c r="V333" s="11"/>
    </row>
    <row r="334" s="12" customFormat="true" ht="30" hidden="false" customHeight="false" outlineLevel="0" collapsed="false">
      <c r="A334" s="46" t="s">
        <v>95</v>
      </c>
      <c r="B334" s="47" t="s">
        <v>199</v>
      </c>
      <c r="C334" s="47" t="s">
        <v>19</v>
      </c>
      <c r="D334" s="47" t="s">
        <v>35</v>
      </c>
      <c r="E334" s="47" t="n">
        <v>65</v>
      </c>
      <c r="F334" s="47" t="n">
        <v>0</v>
      </c>
      <c r="G334" s="47" t="n">
        <v>10</v>
      </c>
      <c r="H334" s="47" t="n">
        <v>61180</v>
      </c>
      <c r="I334" s="48" t="n">
        <v>110</v>
      </c>
      <c r="J334" s="49" t="n">
        <f aca="false">4282.6+1286</f>
        <v>5568.6</v>
      </c>
      <c r="K334" s="49"/>
      <c r="L334" s="49" t="n">
        <f aca="false">J334-K334</f>
        <v>5568.6</v>
      </c>
      <c r="M334" s="49" t="n">
        <f aca="false">5600+500-500</f>
        <v>5600</v>
      </c>
      <c r="N334" s="49"/>
      <c r="O334" s="49" t="n">
        <f aca="false">M334-N334</f>
        <v>5600</v>
      </c>
      <c r="P334" s="49" t="n">
        <f aca="false">5600+500-500</f>
        <v>5600</v>
      </c>
      <c r="Q334" s="49"/>
      <c r="R334" s="49" t="n">
        <f aca="false">P334-Q334</f>
        <v>5600</v>
      </c>
      <c r="S334" s="10"/>
      <c r="T334" s="11"/>
      <c r="U334" s="11"/>
      <c r="V334" s="11"/>
    </row>
    <row r="335" s="12" customFormat="true" ht="45" hidden="false" customHeight="false" outlineLevel="0" collapsed="false">
      <c r="A335" s="46" t="s">
        <v>32</v>
      </c>
      <c r="B335" s="47" t="s">
        <v>199</v>
      </c>
      <c r="C335" s="47" t="s">
        <v>19</v>
      </c>
      <c r="D335" s="47" t="s">
        <v>35</v>
      </c>
      <c r="E335" s="47" t="n">
        <v>65</v>
      </c>
      <c r="F335" s="47" t="n">
        <v>0</v>
      </c>
      <c r="G335" s="47" t="n">
        <v>10</v>
      </c>
      <c r="H335" s="47" t="n">
        <v>61180</v>
      </c>
      <c r="I335" s="48" t="n">
        <v>200</v>
      </c>
      <c r="J335" s="49" t="n">
        <f aca="false">J336</f>
        <v>775.43</v>
      </c>
      <c r="K335" s="49"/>
      <c r="L335" s="49" t="n">
        <f aca="false">J335-K335</f>
        <v>775.43</v>
      </c>
      <c r="M335" s="49" t="n">
        <f aca="false">M336</f>
        <v>660</v>
      </c>
      <c r="N335" s="49"/>
      <c r="O335" s="49" t="n">
        <f aca="false">M335-N335</f>
        <v>660</v>
      </c>
      <c r="P335" s="49" t="n">
        <f aca="false">P336</f>
        <v>660</v>
      </c>
      <c r="Q335" s="49"/>
      <c r="R335" s="49" t="n">
        <f aca="false">P335-Q335</f>
        <v>660</v>
      </c>
      <c r="S335" s="10"/>
      <c r="T335" s="11"/>
      <c r="U335" s="11"/>
      <c r="V335" s="11"/>
    </row>
    <row r="336" s="12" customFormat="true" ht="45" hidden="false" customHeight="false" outlineLevel="0" collapsed="false">
      <c r="A336" s="46" t="s">
        <v>33</v>
      </c>
      <c r="B336" s="47" t="s">
        <v>199</v>
      </c>
      <c r="C336" s="47" t="s">
        <v>19</v>
      </c>
      <c r="D336" s="47" t="s">
        <v>35</v>
      </c>
      <c r="E336" s="47" t="n">
        <v>65</v>
      </c>
      <c r="F336" s="47" t="n">
        <v>0</v>
      </c>
      <c r="G336" s="47" t="n">
        <v>10</v>
      </c>
      <c r="H336" s="47" t="n">
        <v>61180</v>
      </c>
      <c r="I336" s="48" t="n">
        <v>240</v>
      </c>
      <c r="J336" s="49" t="n">
        <f aca="false">614.23+161.2</f>
        <v>775.43</v>
      </c>
      <c r="K336" s="49"/>
      <c r="L336" s="49" t="n">
        <f aca="false">J336-K336</f>
        <v>775.43</v>
      </c>
      <c r="M336" s="49" t="n">
        <f aca="false">160+500</f>
        <v>660</v>
      </c>
      <c r="N336" s="49"/>
      <c r="O336" s="49" t="n">
        <f aca="false">M336-N336</f>
        <v>660</v>
      </c>
      <c r="P336" s="49" t="n">
        <f aca="false">160+500</f>
        <v>660</v>
      </c>
      <c r="Q336" s="49"/>
      <c r="R336" s="49" t="n">
        <f aca="false">P336-Q336</f>
        <v>660</v>
      </c>
      <c r="S336" s="10"/>
      <c r="T336" s="11"/>
      <c r="U336" s="11"/>
      <c r="V336" s="11"/>
    </row>
    <row r="337" s="12" customFormat="true" ht="15" hidden="false" customHeight="false" outlineLevel="0" collapsed="false">
      <c r="A337" s="46" t="s">
        <v>39</v>
      </c>
      <c r="B337" s="47" t="s">
        <v>199</v>
      </c>
      <c r="C337" s="47" t="s">
        <v>19</v>
      </c>
      <c r="D337" s="47" t="s">
        <v>35</v>
      </c>
      <c r="E337" s="47" t="n">
        <v>65</v>
      </c>
      <c r="F337" s="47" t="n">
        <v>0</v>
      </c>
      <c r="G337" s="47" t="n">
        <v>10</v>
      </c>
      <c r="H337" s="47" t="n">
        <v>61180</v>
      </c>
      <c r="I337" s="47" t="s">
        <v>66</v>
      </c>
      <c r="J337" s="49" t="n">
        <f aca="false">J338</f>
        <v>17.5</v>
      </c>
      <c r="K337" s="49"/>
      <c r="L337" s="49" t="n">
        <f aca="false">J337-K337</f>
        <v>17.5</v>
      </c>
      <c r="M337" s="49" t="n">
        <f aca="false">M338</f>
        <v>17.5</v>
      </c>
      <c r="N337" s="49"/>
      <c r="O337" s="49" t="n">
        <f aca="false">M337-N337</f>
        <v>17.5</v>
      </c>
      <c r="P337" s="49" t="n">
        <f aca="false">P338</f>
        <v>17.5</v>
      </c>
      <c r="Q337" s="49"/>
      <c r="R337" s="49" t="n">
        <f aca="false">P337-Q337</f>
        <v>17.5</v>
      </c>
      <c r="S337" s="10"/>
      <c r="T337" s="11"/>
      <c r="U337" s="11"/>
      <c r="V337" s="11"/>
    </row>
    <row r="338" s="12" customFormat="true" ht="16.5" hidden="false" customHeight="true" outlineLevel="0" collapsed="false">
      <c r="A338" s="46" t="s">
        <v>76</v>
      </c>
      <c r="B338" s="48" t="n">
        <v>904</v>
      </c>
      <c r="C338" s="47" t="s">
        <v>19</v>
      </c>
      <c r="D338" s="47" t="s">
        <v>35</v>
      </c>
      <c r="E338" s="47" t="n">
        <v>65</v>
      </c>
      <c r="F338" s="47" t="n">
        <v>0</v>
      </c>
      <c r="G338" s="47" t="n">
        <v>10</v>
      </c>
      <c r="H338" s="47" t="n">
        <v>61180</v>
      </c>
      <c r="I338" s="48" t="n">
        <v>850</v>
      </c>
      <c r="J338" s="49" t="n">
        <v>17.5</v>
      </c>
      <c r="K338" s="49"/>
      <c r="L338" s="49" t="n">
        <f aca="false">J338-K338</f>
        <v>17.5</v>
      </c>
      <c r="M338" s="49" t="n">
        <v>17.5</v>
      </c>
      <c r="N338" s="49"/>
      <c r="O338" s="49" t="n">
        <f aca="false">M338-N338</f>
        <v>17.5</v>
      </c>
      <c r="P338" s="49" t="n">
        <v>17.5</v>
      </c>
      <c r="Q338" s="49"/>
      <c r="R338" s="49" t="n">
        <f aca="false">P338-Q338</f>
        <v>17.5</v>
      </c>
      <c r="S338" s="10"/>
      <c r="T338" s="11"/>
      <c r="U338" s="11"/>
      <c r="V338" s="11"/>
    </row>
    <row r="339" s="36" customFormat="true" ht="19.5" hidden="false" customHeight="true" outlineLevel="0" collapsed="false">
      <c r="A339" s="32" t="s">
        <v>138</v>
      </c>
      <c r="B339" s="33" t="s">
        <v>199</v>
      </c>
      <c r="C339" s="37" t="s">
        <v>46</v>
      </c>
      <c r="D339" s="37"/>
      <c r="E339" s="47"/>
      <c r="F339" s="47"/>
      <c r="G339" s="47"/>
      <c r="H339" s="47"/>
      <c r="I339" s="47"/>
      <c r="J339" s="34" t="n">
        <f aca="false">J340+J346</f>
        <v>14994</v>
      </c>
      <c r="K339" s="34" t="n">
        <f aca="false">K340+K346</f>
        <v>0</v>
      </c>
      <c r="L339" s="34" t="n">
        <f aca="false">J339-K339</f>
        <v>14994</v>
      </c>
      <c r="M339" s="34" t="n">
        <f aca="false">M340+M346</f>
        <v>14994</v>
      </c>
      <c r="N339" s="34" t="n">
        <f aca="false">N340+N346</f>
        <v>0</v>
      </c>
      <c r="O339" s="34" t="n">
        <f aca="false">M339-N339</f>
        <v>14994</v>
      </c>
      <c r="P339" s="34" t="n">
        <f aca="false">P340+P346</f>
        <v>14994</v>
      </c>
      <c r="Q339" s="34" t="n">
        <f aca="false">Q340+Q346</f>
        <v>0</v>
      </c>
      <c r="R339" s="34" t="n">
        <f aca="false">P339-Q339</f>
        <v>14994</v>
      </c>
      <c r="S339" s="35"/>
    </row>
    <row r="340" s="36" customFormat="true" ht="18" hidden="false" customHeight="true" outlineLevel="0" collapsed="false">
      <c r="A340" s="32" t="s">
        <v>206</v>
      </c>
      <c r="B340" s="33" t="s">
        <v>199</v>
      </c>
      <c r="C340" s="37" t="s">
        <v>46</v>
      </c>
      <c r="D340" s="37" t="s">
        <v>170</v>
      </c>
      <c r="E340" s="47"/>
      <c r="F340" s="47"/>
      <c r="G340" s="47"/>
      <c r="H340" s="47"/>
      <c r="I340" s="47"/>
      <c r="J340" s="34" t="n">
        <f aca="false">J341</f>
        <v>2754</v>
      </c>
      <c r="K340" s="34" t="n">
        <f aca="false">K341</f>
        <v>0</v>
      </c>
      <c r="L340" s="34" t="n">
        <f aca="false">J340-K340</f>
        <v>2754</v>
      </c>
      <c r="M340" s="34" t="n">
        <f aca="false">M341</f>
        <v>2754</v>
      </c>
      <c r="N340" s="34" t="n">
        <f aca="false">N341</f>
        <v>0</v>
      </c>
      <c r="O340" s="34" t="n">
        <f aca="false">M340-N340</f>
        <v>2754</v>
      </c>
      <c r="P340" s="34" t="n">
        <f aca="false">P341</f>
        <v>2754</v>
      </c>
      <c r="Q340" s="34" t="n">
        <f aca="false">Q341</f>
        <v>0</v>
      </c>
      <c r="R340" s="34" t="n">
        <f aca="false">P340-Q340</f>
        <v>2754</v>
      </c>
      <c r="S340" s="35"/>
    </row>
    <row r="341" s="12" customFormat="true" ht="48" hidden="false" customHeight="true" outlineLevel="0" collapsed="false">
      <c r="A341" s="44" t="s">
        <v>207</v>
      </c>
      <c r="B341" s="33" t="s">
        <v>199</v>
      </c>
      <c r="C341" s="37" t="s">
        <v>46</v>
      </c>
      <c r="D341" s="37" t="s">
        <v>170</v>
      </c>
      <c r="E341" s="33" t="n">
        <v>22</v>
      </c>
      <c r="F341" s="33"/>
      <c r="G341" s="33"/>
      <c r="H341" s="33"/>
      <c r="I341" s="33"/>
      <c r="J341" s="34" t="n">
        <f aca="false">J342</f>
        <v>2754</v>
      </c>
      <c r="K341" s="34" t="n">
        <f aca="false">K342</f>
        <v>0</v>
      </c>
      <c r="L341" s="34" t="n">
        <f aca="false">J341-K341</f>
        <v>2754</v>
      </c>
      <c r="M341" s="34" t="n">
        <f aca="false">M342</f>
        <v>2754</v>
      </c>
      <c r="N341" s="34" t="n">
        <f aca="false">N342</f>
        <v>0</v>
      </c>
      <c r="O341" s="34" t="n">
        <f aca="false">M341-N341</f>
        <v>2754</v>
      </c>
      <c r="P341" s="34" t="n">
        <f aca="false">P342</f>
        <v>2754</v>
      </c>
      <c r="Q341" s="34" t="n">
        <f aca="false">Q342</f>
        <v>0</v>
      </c>
      <c r="R341" s="34" t="n">
        <f aca="false">P341-Q341</f>
        <v>2754</v>
      </c>
      <c r="S341" s="14"/>
    </row>
    <row r="342" s="12" customFormat="true" ht="79.5" hidden="false" customHeight="true" outlineLevel="0" collapsed="false">
      <c r="A342" s="40" t="s">
        <v>208</v>
      </c>
      <c r="B342" s="33" t="s">
        <v>199</v>
      </c>
      <c r="C342" s="37" t="s">
        <v>46</v>
      </c>
      <c r="D342" s="37" t="s">
        <v>170</v>
      </c>
      <c r="E342" s="33" t="n">
        <v>22</v>
      </c>
      <c r="F342" s="33" t="n">
        <v>0</v>
      </c>
      <c r="G342" s="33" t="s">
        <v>23</v>
      </c>
      <c r="H342" s="33"/>
      <c r="I342" s="33"/>
      <c r="J342" s="34" t="n">
        <f aca="false">J343</f>
        <v>2754</v>
      </c>
      <c r="K342" s="34"/>
      <c r="L342" s="34" t="n">
        <f aca="false">J342-K342</f>
        <v>2754</v>
      </c>
      <c r="M342" s="34" t="n">
        <f aca="false">M343</f>
        <v>2754</v>
      </c>
      <c r="N342" s="34"/>
      <c r="O342" s="34" t="n">
        <f aca="false">M342-N342</f>
        <v>2754</v>
      </c>
      <c r="P342" s="34" t="n">
        <f aca="false">P343</f>
        <v>2754</v>
      </c>
      <c r="Q342" s="34"/>
      <c r="R342" s="34" t="n">
        <f aca="false">P342-Q342</f>
        <v>2754</v>
      </c>
      <c r="S342" s="14"/>
    </row>
    <row r="343" s="12" customFormat="true" ht="128.25" hidden="false" customHeight="true" outlineLevel="0" collapsed="false">
      <c r="A343" s="45" t="s">
        <v>209</v>
      </c>
      <c r="B343" s="33" t="s">
        <v>199</v>
      </c>
      <c r="C343" s="37" t="s">
        <v>46</v>
      </c>
      <c r="D343" s="37" t="s">
        <v>170</v>
      </c>
      <c r="E343" s="33" t="n">
        <v>22</v>
      </c>
      <c r="F343" s="33" t="n">
        <v>0</v>
      </c>
      <c r="G343" s="33" t="s">
        <v>23</v>
      </c>
      <c r="H343" s="33" t="n">
        <v>91170</v>
      </c>
      <c r="I343" s="33"/>
      <c r="J343" s="34" t="n">
        <f aca="false">J344</f>
        <v>2754</v>
      </c>
      <c r="K343" s="34"/>
      <c r="L343" s="34" t="n">
        <f aca="false">J343-K343</f>
        <v>2754</v>
      </c>
      <c r="M343" s="34" t="n">
        <f aca="false">M344</f>
        <v>2754</v>
      </c>
      <c r="N343" s="34"/>
      <c r="O343" s="34" t="n">
        <f aca="false">M343-N343</f>
        <v>2754</v>
      </c>
      <c r="P343" s="34" t="n">
        <f aca="false">P344</f>
        <v>2754</v>
      </c>
      <c r="Q343" s="34"/>
      <c r="R343" s="34" t="n">
        <f aca="false">P343-Q343</f>
        <v>2754</v>
      </c>
      <c r="S343" s="14"/>
    </row>
    <row r="344" s="12" customFormat="true" ht="15" hidden="false" customHeight="false" outlineLevel="0" collapsed="false">
      <c r="A344" s="46" t="s">
        <v>39</v>
      </c>
      <c r="B344" s="47" t="s">
        <v>199</v>
      </c>
      <c r="C344" s="48" t="s">
        <v>46</v>
      </c>
      <c r="D344" s="48" t="s">
        <v>170</v>
      </c>
      <c r="E344" s="47" t="n">
        <v>22</v>
      </c>
      <c r="F344" s="47" t="n">
        <v>0</v>
      </c>
      <c r="G344" s="47" t="s">
        <v>23</v>
      </c>
      <c r="H344" s="47" t="n">
        <v>91170</v>
      </c>
      <c r="I344" s="47" t="s">
        <v>66</v>
      </c>
      <c r="J344" s="49" t="n">
        <f aca="false">J345</f>
        <v>2754</v>
      </c>
      <c r="K344" s="49"/>
      <c r="L344" s="49" t="n">
        <f aca="false">J344-K344</f>
        <v>2754</v>
      </c>
      <c r="M344" s="49" t="n">
        <f aca="false">M345</f>
        <v>2754</v>
      </c>
      <c r="N344" s="49"/>
      <c r="O344" s="49" t="n">
        <f aca="false">M344-N344</f>
        <v>2754</v>
      </c>
      <c r="P344" s="49" t="n">
        <f aca="false">P345</f>
        <v>2754</v>
      </c>
      <c r="Q344" s="49"/>
      <c r="R344" s="49" t="n">
        <f aca="false">P344-Q344</f>
        <v>2754</v>
      </c>
      <c r="S344" s="14"/>
    </row>
    <row r="345" s="12" customFormat="true" ht="90" hidden="false" customHeight="false" outlineLevel="0" collapsed="false">
      <c r="A345" s="63" t="s">
        <v>190</v>
      </c>
      <c r="B345" s="47" t="s">
        <v>199</v>
      </c>
      <c r="C345" s="48" t="s">
        <v>46</v>
      </c>
      <c r="D345" s="48" t="s">
        <v>170</v>
      </c>
      <c r="E345" s="47" t="n">
        <v>22</v>
      </c>
      <c r="F345" s="47" t="n">
        <v>0</v>
      </c>
      <c r="G345" s="47" t="s">
        <v>23</v>
      </c>
      <c r="H345" s="47" t="n">
        <v>91170</v>
      </c>
      <c r="I345" s="47" t="s">
        <v>191</v>
      </c>
      <c r="J345" s="49" t="n">
        <v>2754</v>
      </c>
      <c r="K345" s="49"/>
      <c r="L345" s="49" t="n">
        <f aca="false">J345-K345</f>
        <v>2754</v>
      </c>
      <c r="M345" s="49" t="n">
        <v>2754</v>
      </c>
      <c r="N345" s="49"/>
      <c r="O345" s="49" t="n">
        <f aca="false">M345-N345</f>
        <v>2754</v>
      </c>
      <c r="P345" s="49" t="n">
        <v>2754</v>
      </c>
      <c r="Q345" s="49"/>
      <c r="R345" s="49" t="n">
        <f aca="false">P345-Q345</f>
        <v>2754</v>
      </c>
      <c r="S345" s="14"/>
    </row>
    <row r="346" s="36" customFormat="true" ht="31.5" hidden="false" customHeight="false" outlineLevel="0" collapsed="false">
      <c r="A346" s="32" t="s">
        <v>154</v>
      </c>
      <c r="B346" s="33" t="s">
        <v>199</v>
      </c>
      <c r="C346" s="37" t="s">
        <v>46</v>
      </c>
      <c r="D346" s="37" t="n">
        <v>12</v>
      </c>
      <c r="E346" s="47"/>
      <c r="F346" s="47"/>
      <c r="G346" s="47"/>
      <c r="H346" s="47"/>
      <c r="I346" s="47"/>
      <c r="J346" s="34" t="n">
        <f aca="false">J347</f>
        <v>12240</v>
      </c>
      <c r="K346" s="34"/>
      <c r="L346" s="34" t="n">
        <f aca="false">J346-K346</f>
        <v>12240</v>
      </c>
      <c r="M346" s="34" t="n">
        <f aca="false">M347</f>
        <v>12240</v>
      </c>
      <c r="N346" s="34"/>
      <c r="O346" s="34" t="n">
        <f aca="false">M346-N346</f>
        <v>12240</v>
      </c>
      <c r="P346" s="34" t="n">
        <f aca="false">P347</f>
        <v>12240</v>
      </c>
      <c r="Q346" s="34"/>
      <c r="R346" s="34" t="n">
        <f aca="false">P346-Q346</f>
        <v>12240</v>
      </c>
      <c r="S346" s="54" t="e">
        <f aca="false">J346+J864+#REF!</f>
        <v>#REF!</v>
      </c>
      <c r="T346" s="55" t="e">
        <f aca="false">K346+K864+#REF!</f>
        <v>#REF!</v>
      </c>
      <c r="U346" s="43"/>
      <c r="V346" s="55" t="e">
        <f aca="false">M346+M864+#REF!</f>
        <v>#REF!</v>
      </c>
      <c r="W346" s="55" t="e">
        <f aca="false">N346+N864+#REF!</f>
        <v>#REF!</v>
      </c>
    </row>
    <row r="347" s="36" customFormat="true" ht="34.15" hidden="false" customHeight="true" outlineLevel="0" collapsed="false">
      <c r="A347" s="40" t="s">
        <v>113</v>
      </c>
      <c r="B347" s="33" t="s">
        <v>199</v>
      </c>
      <c r="C347" s="37" t="s">
        <v>46</v>
      </c>
      <c r="D347" s="37" t="n">
        <v>12</v>
      </c>
      <c r="E347" s="33" t="s">
        <v>114</v>
      </c>
      <c r="F347" s="33"/>
      <c r="G347" s="33"/>
      <c r="H347" s="33"/>
      <c r="I347" s="47"/>
      <c r="J347" s="34" t="n">
        <f aca="false">J349</f>
        <v>12240</v>
      </c>
      <c r="K347" s="34"/>
      <c r="L347" s="34" t="n">
        <f aca="false">J347-K347</f>
        <v>12240</v>
      </c>
      <c r="M347" s="34" t="n">
        <f aca="false">M349</f>
        <v>12240</v>
      </c>
      <c r="N347" s="34"/>
      <c r="O347" s="34" t="n">
        <f aca="false">M347-N347</f>
        <v>12240</v>
      </c>
      <c r="P347" s="34" t="n">
        <f aca="false">P349</f>
        <v>12240</v>
      </c>
      <c r="Q347" s="34"/>
      <c r="R347" s="34" t="n">
        <f aca="false">P347-Q347</f>
        <v>12240</v>
      </c>
      <c r="S347" s="35"/>
    </row>
    <row r="348" s="36" customFormat="true" ht="49.15" hidden="false" customHeight="true" outlineLevel="0" collapsed="false">
      <c r="A348" s="45" t="s">
        <v>210</v>
      </c>
      <c r="B348" s="33" t="s">
        <v>199</v>
      </c>
      <c r="C348" s="37" t="s">
        <v>46</v>
      </c>
      <c r="D348" s="37" t="n">
        <v>12</v>
      </c>
      <c r="E348" s="33" t="s">
        <v>114</v>
      </c>
      <c r="F348" s="33" t="s">
        <v>116</v>
      </c>
      <c r="G348" s="33" t="s">
        <v>23</v>
      </c>
      <c r="H348" s="33"/>
      <c r="I348" s="47"/>
      <c r="J348" s="34" t="n">
        <f aca="false">J349</f>
        <v>12240</v>
      </c>
      <c r="K348" s="34"/>
      <c r="L348" s="34" t="n">
        <f aca="false">J348-K348</f>
        <v>12240</v>
      </c>
      <c r="M348" s="34" t="n">
        <f aca="false">M349</f>
        <v>12240</v>
      </c>
      <c r="N348" s="34"/>
      <c r="O348" s="34" t="n">
        <f aca="false">M348-N348</f>
        <v>12240</v>
      </c>
      <c r="P348" s="34" t="n">
        <f aca="false">P349</f>
        <v>12240</v>
      </c>
      <c r="Q348" s="34"/>
      <c r="R348" s="34" t="n">
        <f aca="false">P348-Q348</f>
        <v>12240</v>
      </c>
      <c r="S348" s="35"/>
    </row>
    <row r="349" s="100" customFormat="true" ht="161.45" hidden="false" customHeight="true" outlineLevel="0" collapsed="false">
      <c r="A349" s="45" t="s">
        <v>211</v>
      </c>
      <c r="B349" s="96" t="s">
        <v>199</v>
      </c>
      <c r="C349" s="97" t="s">
        <v>46</v>
      </c>
      <c r="D349" s="97" t="n">
        <v>12</v>
      </c>
      <c r="E349" s="33" t="s">
        <v>114</v>
      </c>
      <c r="F349" s="33" t="s">
        <v>116</v>
      </c>
      <c r="G349" s="33" t="s">
        <v>23</v>
      </c>
      <c r="H349" s="33" t="n">
        <v>91250</v>
      </c>
      <c r="I349" s="97"/>
      <c r="J349" s="98" t="n">
        <f aca="false">J350</f>
        <v>12240</v>
      </c>
      <c r="K349" s="98"/>
      <c r="L349" s="34" t="n">
        <f aca="false">J349-K349</f>
        <v>12240</v>
      </c>
      <c r="M349" s="98" t="n">
        <f aca="false">M350</f>
        <v>12240</v>
      </c>
      <c r="N349" s="98"/>
      <c r="O349" s="34" t="n">
        <f aca="false">M349-N349</f>
        <v>12240</v>
      </c>
      <c r="P349" s="98" t="n">
        <f aca="false">P350</f>
        <v>12240</v>
      </c>
      <c r="Q349" s="98"/>
      <c r="R349" s="34" t="n">
        <f aca="false">P349-Q349</f>
        <v>12240</v>
      </c>
      <c r="S349" s="99"/>
    </row>
    <row r="350" s="12" customFormat="true" ht="15" hidden="false" customHeight="false" outlineLevel="0" collapsed="false">
      <c r="A350" s="46" t="s">
        <v>39</v>
      </c>
      <c r="B350" s="101" t="s">
        <v>199</v>
      </c>
      <c r="C350" s="102" t="s">
        <v>46</v>
      </c>
      <c r="D350" s="102" t="n">
        <v>12</v>
      </c>
      <c r="E350" s="47" t="s">
        <v>114</v>
      </c>
      <c r="F350" s="47" t="s">
        <v>116</v>
      </c>
      <c r="G350" s="47" t="s">
        <v>23</v>
      </c>
      <c r="H350" s="47" t="n">
        <v>91250</v>
      </c>
      <c r="I350" s="47" t="s">
        <v>66</v>
      </c>
      <c r="J350" s="49" t="n">
        <f aca="false">J351</f>
        <v>12240</v>
      </c>
      <c r="K350" s="49"/>
      <c r="L350" s="49" t="n">
        <f aca="false">J350-K350</f>
        <v>12240</v>
      </c>
      <c r="M350" s="49" t="n">
        <f aca="false">M351</f>
        <v>12240</v>
      </c>
      <c r="N350" s="49"/>
      <c r="O350" s="49" t="n">
        <f aca="false">M350-N350</f>
        <v>12240</v>
      </c>
      <c r="P350" s="49" t="n">
        <f aca="false">P351</f>
        <v>12240</v>
      </c>
      <c r="Q350" s="49"/>
      <c r="R350" s="49" t="n">
        <f aca="false">P350-Q350</f>
        <v>12240</v>
      </c>
      <c r="S350" s="14"/>
    </row>
    <row r="351" s="12" customFormat="true" ht="90" hidden="false" customHeight="false" outlineLevel="0" collapsed="false">
      <c r="A351" s="63" t="s">
        <v>190</v>
      </c>
      <c r="B351" s="101" t="s">
        <v>199</v>
      </c>
      <c r="C351" s="102" t="s">
        <v>46</v>
      </c>
      <c r="D351" s="102" t="n">
        <v>12</v>
      </c>
      <c r="E351" s="47" t="s">
        <v>114</v>
      </c>
      <c r="F351" s="47" t="s">
        <v>116</v>
      </c>
      <c r="G351" s="47" t="s">
        <v>23</v>
      </c>
      <c r="H351" s="47" t="n">
        <v>91250</v>
      </c>
      <c r="I351" s="47" t="s">
        <v>191</v>
      </c>
      <c r="J351" s="49" t="n">
        <v>12240</v>
      </c>
      <c r="K351" s="49"/>
      <c r="L351" s="49" t="n">
        <f aca="false">J351-K351</f>
        <v>12240</v>
      </c>
      <c r="M351" s="49" t="n">
        <v>12240</v>
      </c>
      <c r="N351" s="49"/>
      <c r="O351" s="49" t="n">
        <f aca="false">M351-N351</f>
        <v>12240</v>
      </c>
      <c r="P351" s="49" t="n">
        <v>12240</v>
      </c>
      <c r="Q351" s="49"/>
      <c r="R351" s="49" t="n">
        <f aca="false">P351-Q351</f>
        <v>12240</v>
      </c>
      <c r="S351" s="14"/>
    </row>
    <row r="352" s="12" customFormat="true" ht="21" hidden="false" customHeight="true" outlineLevel="0" collapsed="false">
      <c r="A352" s="32" t="s">
        <v>212</v>
      </c>
      <c r="B352" s="33" t="s">
        <v>199</v>
      </c>
      <c r="C352" s="33" t="s">
        <v>213</v>
      </c>
      <c r="D352" s="33"/>
      <c r="E352" s="33"/>
      <c r="F352" s="33"/>
      <c r="G352" s="33"/>
      <c r="H352" s="33"/>
      <c r="I352" s="33"/>
      <c r="J352" s="34" t="n">
        <f aca="false">J353+J414+J499+J555+J561</f>
        <v>4762896.47395</v>
      </c>
      <c r="K352" s="34" t="n">
        <f aca="false">K353+K414+K499+K555+K561</f>
        <v>3469121.17868</v>
      </c>
      <c r="L352" s="34" t="n">
        <f aca="false">J352-K352</f>
        <v>1293775.29527</v>
      </c>
      <c r="M352" s="34" t="n">
        <f aca="false">M353+M414+M499+M555+M561</f>
        <v>4252839.9</v>
      </c>
      <c r="N352" s="34" t="n">
        <f aca="false">N353+N414+N499+N555+N561</f>
        <v>3033854.07607</v>
      </c>
      <c r="O352" s="34" t="n">
        <f aca="false">M352-N352</f>
        <v>1218985.82393</v>
      </c>
      <c r="P352" s="34" t="n">
        <f aca="false">P353+P414+P499+P555+P561</f>
        <v>4653543</v>
      </c>
      <c r="Q352" s="34" t="n">
        <f aca="false">Q353+Q414+Q499+Q555+Q561</f>
        <v>3298111.82509</v>
      </c>
      <c r="R352" s="34" t="n">
        <f aca="false">P352-Q352</f>
        <v>1355431.17491</v>
      </c>
      <c r="S352" s="56" t="n">
        <f aca="false">J352+J909</f>
        <v>4805720.28456</v>
      </c>
      <c r="T352" s="53" t="n">
        <f aca="false">K352+K909</f>
        <v>3511651.29496</v>
      </c>
      <c r="U352" s="53" t="n">
        <f aca="false">L352+L909</f>
        <v>1294068.9896</v>
      </c>
      <c r="V352" s="53" t="n">
        <f aca="false">M352+M909</f>
        <v>4252839.9</v>
      </c>
      <c r="W352" s="53" t="n">
        <f aca="false">N352+N909</f>
        <v>3033854.07607</v>
      </c>
    </row>
    <row r="353" s="36" customFormat="true" ht="19.5" hidden="false" customHeight="true" outlineLevel="0" collapsed="false">
      <c r="A353" s="32" t="s">
        <v>214</v>
      </c>
      <c r="B353" s="33" t="s">
        <v>199</v>
      </c>
      <c r="C353" s="33" t="s">
        <v>213</v>
      </c>
      <c r="D353" s="33" t="s">
        <v>19</v>
      </c>
      <c r="E353" s="33"/>
      <c r="F353" s="33"/>
      <c r="G353" s="33"/>
      <c r="H353" s="33"/>
      <c r="I353" s="33"/>
      <c r="J353" s="34" t="n">
        <f aca="false">J354+J401+J408</f>
        <v>1759912.90068</v>
      </c>
      <c r="K353" s="34" t="n">
        <f aca="false">K354+K401+K408</f>
        <v>1418784</v>
      </c>
      <c r="L353" s="34" t="n">
        <f aca="false">J353-K353</f>
        <v>341128.90068</v>
      </c>
      <c r="M353" s="34" t="n">
        <f aca="false">M354+M401+M408</f>
        <v>1558555.12685</v>
      </c>
      <c r="N353" s="34" t="n">
        <f aca="false">N354+N401+N408</f>
        <v>1204895.2</v>
      </c>
      <c r="O353" s="34" t="n">
        <f aca="false">M353-N353</f>
        <v>353659.92685</v>
      </c>
      <c r="P353" s="34" t="n">
        <f aca="false">P354+P401+P408</f>
        <v>1680641.87759</v>
      </c>
      <c r="Q353" s="34" t="n">
        <f aca="false">Q354+Q401+Q408</f>
        <v>1275735.5</v>
      </c>
      <c r="R353" s="34" t="n">
        <f aca="false">P353-Q353</f>
        <v>404906.37759</v>
      </c>
      <c r="S353" s="103" t="e">
        <f aca="false">J353+#REF!</f>
        <v>#REF!</v>
      </c>
      <c r="T353" s="43" t="e">
        <f aca="false">K353+#REF!</f>
        <v>#REF!</v>
      </c>
      <c r="V353" s="43" t="e">
        <f aca="false">M353+#REF!</f>
        <v>#REF!</v>
      </c>
      <c r="W353" s="43" t="e">
        <f aca="false">N353+#REF!</f>
        <v>#REF!</v>
      </c>
    </row>
    <row r="354" s="36" customFormat="true" ht="47.25" hidden="false" customHeight="false" outlineLevel="0" collapsed="false">
      <c r="A354" s="44" t="s">
        <v>215</v>
      </c>
      <c r="B354" s="33" t="s">
        <v>199</v>
      </c>
      <c r="C354" s="33" t="s">
        <v>213</v>
      </c>
      <c r="D354" s="33" t="s">
        <v>19</v>
      </c>
      <c r="E354" s="33" t="s">
        <v>43</v>
      </c>
      <c r="F354" s="33"/>
      <c r="G354" s="33"/>
      <c r="H354" s="33"/>
      <c r="I354" s="33"/>
      <c r="J354" s="34" t="n">
        <f aca="false">J355</f>
        <v>1741532.90068</v>
      </c>
      <c r="K354" s="34" t="n">
        <f aca="false">K355</f>
        <v>1418784</v>
      </c>
      <c r="L354" s="34" t="n">
        <f aca="false">J354-K354</f>
        <v>322748.90068</v>
      </c>
      <c r="M354" s="34" t="n">
        <f aca="false">M355</f>
        <v>1537875.12685</v>
      </c>
      <c r="N354" s="34" t="n">
        <f aca="false">N355</f>
        <v>1204895.2</v>
      </c>
      <c r="O354" s="34" t="n">
        <f aca="false">M354-N354</f>
        <v>332979.92685</v>
      </c>
      <c r="P354" s="34" t="n">
        <f aca="false">P355</f>
        <v>1657987.47759</v>
      </c>
      <c r="Q354" s="34" t="n">
        <f aca="false">Q355</f>
        <v>1275735.5</v>
      </c>
      <c r="R354" s="34" t="n">
        <f aca="false">P354-Q354</f>
        <v>382251.97759</v>
      </c>
      <c r="S354" s="54" t="e">
        <f aca="false">J354+J415+J500+#REF!+J562+J695+J711+J911</f>
        <v>#REF!</v>
      </c>
      <c r="T354" s="55" t="e">
        <f aca="false">K354+K415+K500+#REF!+K562+K695+K711+K911</f>
        <v>#REF!</v>
      </c>
      <c r="U354" s="55" t="e">
        <f aca="false">L354+L415+L500+#REF!+L562+L695+L711+L911</f>
        <v>#REF!</v>
      </c>
      <c r="V354" s="55" t="e">
        <f aca="false">M354+M415+M500+#REF!+M562+M695+M711+M911</f>
        <v>#REF!</v>
      </c>
      <c r="W354" s="55" t="e">
        <f aca="false">N354+N415+N500+#REF!+N562+N695+N711+N911</f>
        <v>#REF!</v>
      </c>
      <c r="X354" s="55" t="e">
        <f aca="false">O354+O415+O500+#REF!+O562+O695+O711+O911</f>
        <v>#REF!</v>
      </c>
      <c r="Y354" s="55" t="e">
        <f aca="false">P354+P415+P500+#REF!+P562+P695+P711+P911</f>
        <v>#REF!</v>
      </c>
    </row>
    <row r="355" s="36" customFormat="true" ht="47.25" hidden="false" customHeight="false" outlineLevel="0" collapsed="false">
      <c r="A355" s="44" t="s">
        <v>216</v>
      </c>
      <c r="B355" s="33" t="s">
        <v>199</v>
      </c>
      <c r="C355" s="33" t="s">
        <v>213</v>
      </c>
      <c r="D355" s="33" t="s">
        <v>19</v>
      </c>
      <c r="E355" s="33" t="s">
        <v>43</v>
      </c>
      <c r="F355" s="33" t="n">
        <v>2</v>
      </c>
      <c r="G355" s="33"/>
      <c r="H355" s="33"/>
      <c r="I355" s="33"/>
      <c r="J355" s="34" t="n">
        <f aca="false">J356+J373+J378+J382+J387</f>
        <v>1741532.90068</v>
      </c>
      <c r="K355" s="34" t="n">
        <f aca="false">K356+K373+K378+K382+K387</f>
        <v>1418784</v>
      </c>
      <c r="L355" s="34" t="n">
        <f aca="false">J355-K355</f>
        <v>322748.90068</v>
      </c>
      <c r="M355" s="34" t="n">
        <f aca="false">M356+M373+M378+M382+M387</f>
        <v>1537875.12685</v>
      </c>
      <c r="N355" s="34" t="n">
        <f aca="false">N356+N373+N378+N382+N387</f>
        <v>1204895.2</v>
      </c>
      <c r="O355" s="34" t="n">
        <f aca="false">M355-N355</f>
        <v>332979.92685</v>
      </c>
      <c r="P355" s="34" t="n">
        <f aca="false">P356+P373+P378+P382+P387</f>
        <v>1657987.47759</v>
      </c>
      <c r="Q355" s="34" t="n">
        <f aca="false">Q356+Q373+Q378+Q382+Q387</f>
        <v>1275735.5</v>
      </c>
      <c r="R355" s="34" t="n">
        <f aca="false">P355-Q355</f>
        <v>382251.97759</v>
      </c>
      <c r="S355" s="35"/>
    </row>
    <row r="356" s="36" customFormat="true" ht="96" hidden="false" customHeight="true" outlineLevel="0" collapsed="false">
      <c r="A356" s="44" t="s">
        <v>217</v>
      </c>
      <c r="B356" s="33" t="s">
        <v>199</v>
      </c>
      <c r="C356" s="33" t="s">
        <v>213</v>
      </c>
      <c r="D356" s="33" t="s">
        <v>19</v>
      </c>
      <c r="E356" s="33" t="s">
        <v>43</v>
      </c>
      <c r="F356" s="33" t="n">
        <v>2</v>
      </c>
      <c r="G356" s="33" t="s">
        <v>19</v>
      </c>
      <c r="H356" s="33"/>
      <c r="I356" s="33"/>
      <c r="J356" s="34" t="n">
        <f aca="false">J357+J361+J365+J369</f>
        <v>1706832.90068</v>
      </c>
      <c r="K356" s="34" t="n">
        <f aca="false">K357+K361+K365+K369</f>
        <v>1418784</v>
      </c>
      <c r="L356" s="34" t="n">
        <f aca="false">J356-K356</f>
        <v>288048.90068</v>
      </c>
      <c r="M356" s="34" t="n">
        <f aca="false">M357+M361+M365+M369</f>
        <v>1490125.12685</v>
      </c>
      <c r="N356" s="34" t="n">
        <f aca="false">N357+N361+N365+N369</f>
        <v>1204895.2</v>
      </c>
      <c r="O356" s="34" t="n">
        <f aca="false">M356-N356</f>
        <v>285229.92685</v>
      </c>
      <c r="P356" s="34" t="n">
        <f aca="false">P357+P361+P365+P369</f>
        <v>1581987.47759</v>
      </c>
      <c r="Q356" s="34" t="n">
        <f aca="false">Q357+Q361+Q365+Q369</f>
        <v>1275735.5</v>
      </c>
      <c r="R356" s="34" t="n">
        <f aca="false">P356-Q356</f>
        <v>306251.97759</v>
      </c>
      <c r="S356" s="35"/>
    </row>
    <row r="357" s="36" customFormat="true" ht="160.5" hidden="false" customHeight="true" outlineLevel="0" collapsed="false">
      <c r="A357" s="44" t="s">
        <v>218</v>
      </c>
      <c r="B357" s="33" t="s">
        <v>199</v>
      </c>
      <c r="C357" s="33" t="s">
        <v>213</v>
      </c>
      <c r="D357" s="33" t="s">
        <v>19</v>
      </c>
      <c r="E357" s="33" t="s">
        <v>43</v>
      </c>
      <c r="F357" s="33" t="n">
        <v>2</v>
      </c>
      <c r="G357" s="33" t="s">
        <v>19</v>
      </c>
      <c r="H357" s="33" t="n">
        <v>42280</v>
      </c>
      <c r="I357" s="33"/>
      <c r="J357" s="34" t="n">
        <f aca="false">J358</f>
        <v>6000</v>
      </c>
      <c r="K357" s="34"/>
      <c r="L357" s="34" t="n">
        <f aca="false">J357-K357</f>
        <v>6000</v>
      </c>
      <c r="M357" s="34" t="n">
        <f aca="false">M358</f>
        <v>6000</v>
      </c>
      <c r="N357" s="34"/>
      <c r="O357" s="34" t="n">
        <f aca="false">M357-N357</f>
        <v>6000</v>
      </c>
      <c r="P357" s="34" t="n">
        <f aca="false">P358</f>
        <v>6000</v>
      </c>
      <c r="Q357" s="34"/>
      <c r="R357" s="34" t="n">
        <f aca="false">P357-Q357</f>
        <v>6000</v>
      </c>
      <c r="S357" s="35"/>
    </row>
    <row r="358" s="36" customFormat="true" ht="60.75" hidden="false" customHeight="true" outlineLevel="0" collapsed="false">
      <c r="A358" s="52" t="s">
        <v>97</v>
      </c>
      <c r="B358" s="47" t="s">
        <v>199</v>
      </c>
      <c r="C358" s="47" t="s">
        <v>213</v>
      </c>
      <c r="D358" s="47" t="s">
        <v>19</v>
      </c>
      <c r="E358" s="47" t="s">
        <v>43</v>
      </c>
      <c r="F358" s="47" t="n">
        <v>2</v>
      </c>
      <c r="G358" s="47" t="s">
        <v>19</v>
      </c>
      <c r="H358" s="47" t="n">
        <v>42280</v>
      </c>
      <c r="I358" s="47" t="s">
        <v>98</v>
      </c>
      <c r="J358" s="49" t="n">
        <f aca="false">J359+J360</f>
        <v>6000</v>
      </c>
      <c r="K358" s="49"/>
      <c r="L358" s="49" t="n">
        <f aca="false">J358-K358</f>
        <v>6000</v>
      </c>
      <c r="M358" s="49" t="n">
        <f aca="false">M359+M360</f>
        <v>6000</v>
      </c>
      <c r="N358" s="49"/>
      <c r="O358" s="49" t="n">
        <f aca="false">M358-N358</f>
        <v>6000</v>
      </c>
      <c r="P358" s="49" t="n">
        <f aca="false">P359+P360</f>
        <v>6000</v>
      </c>
      <c r="Q358" s="49"/>
      <c r="R358" s="49" t="n">
        <f aca="false">P358-Q358</f>
        <v>6000</v>
      </c>
      <c r="S358" s="35"/>
    </row>
    <row r="359" s="36" customFormat="true" ht="15.75" hidden="false" customHeight="false" outlineLevel="0" collapsed="false">
      <c r="A359" s="46" t="s">
        <v>99</v>
      </c>
      <c r="B359" s="47" t="s">
        <v>199</v>
      </c>
      <c r="C359" s="47" t="s">
        <v>213</v>
      </c>
      <c r="D359" s="47" t="s">
        <v>19</v>
      </c>
      <c r="E359" s="47" t="s">
        <v>43</v>
      </c>
      <c r="F359" s="47" t="n">
        <v>2</v>
      </c>
      <c r="G359" s="47" t="s">
        <v>19</v>
      </c>
      <c r="H359" s="47" t="n">
        <v>42280</v>
      </c>
      <c r="I359" s="47" t="s">
        <v>100</v>
      </c>
      <c r="J359" s="49" t="n">
        <v>3855.9</v>
      </c>
      <c r="K359" s="49"/>
      <c r="L359" s="49" t="n">
        <f aca="false">J359-K359</f>
        <v>3855.9</v>
      </c>
      <c r="M359" s="49" t="n">
        <f aca="false">4000+2000-2000</f>
        <v>4000</v>
      </c>
      <c r="N359" s="49"/>
      <c r="O359" s="49" t="n">
        <f aca="false">M359-N359</f>
        <v>4000</v>
      </c>
      <c r="P359" s="49" t="n">
        <f aca="false">4000+2000-2000</f>
        <v>4000</v>
      </c>
      <c r="Q359" s="49"/>
      <c r="R359" s="49" t="n">
        <f aca="false">P359-Q359</f>
        <v>4000</v>
      </c>
      <c r="S359" s="35"/>
    </row>
    <row r="360" s="12" customFormat="true" ht="15" hidden="false" customHeight="false" outlineLevel="0" collapsed="false">
      <c r="A360" s="52" t="s">
        <v>219</v>
      </c>
      <c r="B360" s="47" t="s">
        <v>199</v>
      </c>
      <c r="C360" s="47" t="s">
        <v>213</v>
      </c>
      <c r="D360" s="47" t="s">
        <v>19</v>
      </c>
      <c r="E360" s="47" t="s">
        <v>43</v>
      </c>
      <c r="F360" s="47" t="n">
        <v>2</v>
      </c>
      <c r="G360" s="47" t="s">
        <v>19</v>
      </c>
      <c r="H360" s="47" t="n">
        <v>42280</v>
      </c>
      <c r="I360" s="47" t="s">
        <v>220</v>
      </c>
      <c r="J360" s="49" t="n">
        <v>2144.1</v>
      </c>
      <c r="K360" s="49"/>
      <c r="L360" s="49" t="n">
        <f aca="false">J360-K360</f>
        <v>2144.1</v>
      </c>
      <c r="M360" s="49" t="n">
        <f aca="false">2000+1000-1000</f>
        <v>2000</v>
      </c>
      <c r="N360" s="49"/>
      <c r="O360" s="49" t="n">
        <f aca="false">M360-N360</f>
        <v>2000</v>
      </c>
      <c r="P360" s="49" t="n">
        <f aca="false">2000+1000-1000</f>
        <v>2000</v>
      </c>
      <c r="Q360" s="49"/>
      <c r="R360" s="49" t="n">
        <f aca="false">P360-Q360</f>
        <v>2000</v>
      </c>
      <c r="S360" s="14"/>
    </row>
    <row r="361" s="60" customFormat="true" ht="110.25" hidden="false" customHeight="false" outlineLevel="0" collapsed="false">
      <c r="A361" s="32" t="s">
        <v>221</v>
      </c>
      <c r="B361" s="33" t="s">
        <v>199</v>
      </c>
      <c r="C361" s="33" t="s">
        <v>213</v>
      </c>
      <c r="D361" s="33" t="s">
        <v>19</v>
      </c>
      <c r="E361" s="33" t="s">
        <v>43</v>
      </c>
      <c r="F361" s="33" t="n">
        <v>2</v>
      </c>
      <c r="G361" s="33" t="s">
        <v>19</v>
      </c>
      <c r="H361" s="33" t="s">
        <v>222</v>
      </c>
      <c r="I361" s="33"/>
      <c r="J361" s="34" t="n">
        <f aca="false">J362</f>
        <v>7000</v>
      </c>
      <c r="K361" s="34"/>
      <c r="L361" s="34" t="n">
        <f aca="false">J361-K361</f>
        <v>7000</v>
      </c>
      <c r="M361" s="34" t="n">
        <f aca="false">M362</f>
        <v>0</v>
      </c>
      <c r="N361" s="34"/>
      <c r="O361" s="34" t="n">
        <f aca="false">M361-N361</f>
        <v>0</v>
      </c>
      <c r="P361" s="34" t="n">
        <f aca="false">P362</f>
        <v>0</v>
      </c>
      <c r="Q361" s="34"/>
      <c r="R361" s="34" t="n">
        <f aca="false">P361-Q361</f>
        <v>0</v>
      </c>
      <c r="S361" s="35"/>
    </row>
    <row r="362" s="66" customFormat="true" ht="60" hidden="false" customHeight="false" outlineLevel="0" collapsed="false">
      <c r="A362" s="52" t="s">
        <v>97</v>
      </c>
      <c r="B362" s="47" t="s">
        <v>199</v>
      </c>
      <c r="C362" s="47" t="s">
        <v>213</v>
      </c>
      <c r="D362" s="47" t="s">
        <v>19</v>
      </c>
      <c r="E362" s="47" t="s">
        <v>43</v>
      </c>
      <c r="F362" s="47" t="n">
        <v>2</v>
      </c>
      <c r="G362" s="47" t="s">
        <v>19</v>
      </c>
      <c r="H362" s="47" t="s">
        <v>222</v>
      </c>
      <c r="I362" s="47" t="s">
        <v>98</v>
      </c>
      <c r="J362" s="49" t="n">
        <f aca="false">J363+J364</f>
        <v>7000</v>
      </c>
      <c r="K362" s="49"/>
      <c r="L362" s="49" t="n">
        <f aca="false">J362-K362</f>
        <v>7000</v>
      </c>
      <c r="M362" s="49" t="n">
        <f aca="false">M363+M364</f>
        <v>0</v>
      </c>
      <c r="N362" s="49"/>
      <c r="O362" s="49" t="n">
        <f aca="false">M362-N362</f>
        <v>0</v>
      </c>
      <c r="P362" s="49" t="n">
        <f aca="false">P363+P364</f>
        <v>0</v>
      </c>
      <c r="Q362" s="49"/>
      <c r="R362" s="49" t="n">
        <f aca="false">P362-Q362</f>
        <v>0</v>
      </c>
      <c r="S362" s="14"/>
    </row>
    <row r="363" s="66" customFormat="true" ht="15" hidden="false" customHeight="false" outlineLevel="0" collapsed="false">
      <c r="A363" s="46" t="s">
        <v>99</v>
      </c>
      <c r="B363" s="47" t="s">
        <v>199</v>
      </c>
      <c r="C363" s="47" t="s">
        <v>213</v>
      </c>
      <c r="D363" s="47" t="s">
        <v>19</v>
      </c>
      <c r="E363" s="47" t="s">
        <v>43</v>
      </c>
      <c r="F363" s="47" t="n">
        <v>2</v>
      </c>
      <c r="G363" s="47" t="s">
        <v>19</v>
      </c>
      <c r="H363" s="47" t="s">
        <v>222</v>
      </c>
      <c r="I363" s="47" t="s">
        <v>100</v>
      </c>
      <c r="J363" s="49" t="n">
        <v>3000</v>
      </c>
      <c r="K363" s="49"/>
      <c r="L363" s="49" t="n">
        <f aca="false">J363-K363</f>
        <v>3000</v>
      </c>
      <c r="M363" s="49" t="n">
        <v>0</v>
      </c>
      <c r="N363" s="49"/>
      <c r="O363" s="49" t="n">
        <f aca="false">M363-N363</f>
        <v>0</v>
      </c>
      <c r="P363" s="49" t="n">
        <v>0</v>
      </c>
      <c r="Q363" s="49"/>
      <c r="R363" s="49" t="n">
        <f aca="false">P363-Q363</f>
        <v>0</v>
      </c>
      <c r="S363" s="14"/>
    </row>
    <row r="364" s="66" customFormat="true" ht="15" hidden="false" customHeight="false" outlineLevel="0" collapsed="false">
      <c r="A364" s="52" t="s">
        <v>219</v>
      </c>
      <c r="B364" s="47" t="s">
        <v>199</v>
      </c>
      <c r="C364" s="47" t="s">
        <v>213</v>
      </c>
      <c r="D364" s="47" t="s">
        <v>19</v>
      </c>
      <c r="E364" s="47" t="s">
        <v>43</v>
      </c>
      <c r="F364" s="47" t="n">
        <v>2</v>
      </c>
      <c r="G364" s="47" t="s">
        <v>19</v>
      </c>
      <c r="H364" s="47" t="s">
        <v>222</v>
      </c>
      <c r="I364" s="47" t="s">
        <v>220</v>
      </c>
      <c r="J364" s="49" t="n">
        <v>4000</v>
      </c>
      <c r="K364" s="49"/>
      <c r="L364" s="49" t="n">
        <f aca="false">J364-K364</f>
        <v>4000</v>
      </c>
      <c r="M364" s="49" t="n">
        <v>0</v>
      </c>
      <c r="N364" s="49"/>
      <c r="O364" s="49" t="n">
        <f aca="false">M364-N364</f>
        <v>0</v>
      </c>
      <c r="P364" s="49" t="n">
        <v>0</v>
      </c>
      <c r="Q364" s="49"/>
      <c r="R364" s="49" t="n">
        <f aca="false">P364-Q364</f>
        <v>0</v>
      </c>
      <c r="S364" s="14"/>
    </row>
    <row r="365" s="12" customFormat="true" ht="31.5" hidden="false" customHeight="false" outlineLevel="0" collapsed="false">
      <c r="A365" s="45" t="s">
        <v>223</v>
      </c>
      <c r="B365" s="33" t="s">
        <v>199</v>
      </c>
      <c r="C365" s="33" t="s">
        <v>213</v>
      </c>
      <c r="D365" s="33" t="s">
        <v>19</v>
      </c>
      <c r="E365" s="33" t="s">
        <v>43</v>
      </c>
      <c r="F365" s="33" t="n">
        <v>2</v>
      </c>
      <c r="G365" s="33" t="s">
        <v>19</v>
      </c>
      <c r="H365" s="33" t="n">
        <v>61100</v>
      </c>
      <c r="I365" s="47"/>
      <c r="J365" s="34" t="n">
        <f aca="false">J366</f>
        <v>275048.90068</v>
      </c>
      <c r="K365" s="34"/>
      <c r="L365" s="34" t="n">
        <f aca="false">J365-K365</f>
        <v>275048.90068</v>
      </c>
      <c r="M365" s="34" t="n">
        <f aca="false">M366</f>
        <v>279229.92685</v>
      </c>
      <c r="N365" s="34"/>
      <c r="O365" s="34" t="n">
        <f aca="false">M365-N365</f>
        <v>279229.92685</v>
      </c>
      <c r="P365" s="34" t="n">
        <f aca="false">P366</f>
        <v>300251.97759</v>
      </c>
      <c r="Q365" s="34"/>
      <c r="R365" s="34" t="n">
        <f aca="false">P365-Q365</f>
        <v>300251.97759</v>
      </c>
      <c r="S365" s="14"/>
    </row>
    <row r="366" s="36" customFormat="true" ht="60" hidden="false" customHeight="false" outlineLevel="0" collapsed="false">
      <c r="A366" s="52" t="s">
        <v>97</v>
      </c>
      <c r="B366" s="47" t="s">
        <v>199</v>
      </c>
      <c r="C366" s="47" t="s">
        <v>213</v>
      </c>
      <c r="D366" s="47" t="s">
        <v>19</v>
      </c>
      <c r="E366" s="47" t="s">
        <v>43</v>
      </c>
      <c r="F366" s="47" t="n">
        <v>2</v>
      </c>
      <c r="G366" s="47" t="s">
        <v>19</v>
      </c>
      <c r="H366" s="47" t="n">
        <v>61100</v>
      </c>
      <c r="I366" s="47" t="s">
        <v>98</v>
      </c>
      <c r="J366" s="49" t="n">
        <f aca="false">J367+J368</f>
        <v>275048.90068</v>
      </c>
      <c r="K366" s="49"/>
      <c r="L366" s="49" t="n">
        <f aca="false">J366-K366</f>
        <v>275048.90068</v>
      </c>
      <c r="M366" s="49" t="n">
        <f aca="false">M367+M368</f>
        <v>279229.92685</v>
      </c>
      <c r="N366" s="49"/>
      <c r="O366" s="49" t="n">
        <f aca="false">M366-N366</f>
        <v>279229.92685</v>
      </c>
      <c r="P366" s="49" t="n">
        <f aca="false">P367+P368</f>
        <v>300251.97759</v>
      </c>
      <c r="Q366" s="49"/>
      <c r="R366" s="49" t="n">
        <f aca="false">P366-Q366</f>
        <v>300251.97759</v>
      </c>
      <c r="S366" s="35"/>
    </row>
    <row r="367" s="36" customFormat="true" ht="15.75" hidden="false" customHeight="false" outlineLevel="0" collapsed="false">
      <c r="A367" s="46" t="s">
        <v>99</v>
      </c>
      <c r="B367" s="47" t="s">
        <v>199</v>
      </c>
      <c r="C367" s="47" t="s">
        <v>213</v>
      </c>
      <c r="D367" s="47" t="s">
        <v>19</v>
      </c>
      <c r="E367" s="47" t="s">
        <v>43</v>
      </c>
      <c r="F367" s="47" t="n">
        <v>2</v>
      </c>
      <c r="G367" s="47" t="s">
        <v>19</v>
      </c>
      <c r="H367" s="47" t="n">
        <v>61100</v>
      </c>
      <c r="I367" s="47" t="s">
        <v>100</v>
      </c>
      <c r="J367" s="49" t="n">
        <v>125257.91668</v>
      </c>
      <c r="K367" s="49"/>
      <c r="L367" s="49" t="n">
        <f aca="false">J367-K367</f>
        <v>125257.91668</v>
      </c>
      <c r="M367" s="49" t="n">
        <f aca="false">125000+5000+15000-5000-8000-1000-200-10000+0.12685</f>
        <v>120800.12685</v>
      </c>
      <c r="N367" s="49"/>
      <c r="O367" s="49" t="n">
        <f aca="false">M367-N367</f>
        <v>120800.12685</v>
      </c>
      <c r="P367" s="49" t="n">
        <f aca="false">130000+0.17759</f>
        <v>130000.17759</v>
      </c>
      <c r="Q367" s="49"/>
      <c r="R367" s="49" t="n">
        <f aca="false">P367-Q367</f>
        <v>130000.17759</v>
      </c>
      <c r="S367" s="35"/>
    </row>
    <row r="368" s="12" customFormat="true" ht="15" hidden="false" customHeight="false" outlineLevel="0" collapsed="false">
      <c r="A368" s="52" t="s">
        <v>219</v>
      </c>
      <c r="B368" s="47" t="s">
        <v>199</v>
      </c>
      <c r="C368" s="47" t="s">
        <v>213</v>
      </c>
      <c r="D368" s="47" t="s">
        <v>19</v>
      </c>
      <c r="E368" s="47" t="s">
        <v>43</v>
      </c>
      <c r="F368" s="47" t="n">
        <v>2</v>
      </c>
      <c r="G368" s="47" t="s">
        <v>19</v>
      </c>
      <c r="H368" s="47" t="n">
        <v>61100</v>
      </c>
      <c r="I368" s="47" t="s">
        <v>220</v>
      </c>
      <c r="J368" s="49" t="n">
        <v>149790.984</v>
      </c>
      <c r="K368" s="49"/>
      <c r="L368" s="49" t="n">
        <f aca="false">J368-K368</f>
        <v>149790.984</v>
      </c>
      <c r="M368" s="49" t="n">
        <f aca="false">128690.6+5561.2+15000-5000+16178+8000-10000</f>
        <v>158429.8</v>
      </c>
      <c r="N368" s="49"/>
      <c r="O368" s="49" t="n">
        <f aca="false">M368-N368</f>
        <v>158429.8</v>
      </c>
      <c r="P368" s="49" t="n">
        <f aca="false">128690.6+5561.2+15000-5000+3000+23000</f>
        <v>170251.8</v>
      </c>
      <c r="Q368" s="49"/>
      <c r="R368" s="49" t="n">
        <f aca="false">P368-Q368</f>
        <v>170251.8</v>
      </c>
      <c r="S368" s="14"/>
    </row>
    <row r="369" s="36" customFormat="true" ht="291" hidden="false" customHeight="true" outlineLevel="0" collapsed="false">
      <c r="A369" s="62" t="s">
        <v>224</v>
      </c>
      <c r="B369" s="33" t="s">
        <v>199</v>
      </c>
      <c r="C369" s="33" t="s">
        <v>213</v>
      </c>
      <c r="D369" s="33" t="s">
        <v>19</v>
      </c>
      <c r="E369" s="33" t="s">
        <v>43</v>
      </c>
      <c r="F369" s="33" t="n">
        <v>2</v>
      </c>
      <c r="G369" s="33" t="s">
        <v>19</v>
      </c>
      <c r="H369" s="33" t="n">
        <v>77090</v>
      </c>
      <c r="I369" s="33"/>
      <c r="J369" s="34" t="n">
        <f aca="false">J370</f>
        <v>1418784</v>
      </c>
      <c r="K369" s="34" t="n">
        <f aca="false">K370</f>
        <v>1418784</v>
      </c>
      <c r="L369" s="34" t="n">
        <f aca="false">J369-K369</f>
        <v>0</v>
      </c>
      <c r="M369" s="34" t="n">
        <f aca="false">M370</f>
        <v>1204895.2</v>
      </c>
      <c r="N369" s="34" t="n">
        <f aca="false">N370</f>
        <v>1204895.2</v>
      </c>
      <c r="O369" s="34" t="n">
        <f aca="false">M369-N369</f>
        <v>0</v>
      </c>
      <c r="P369" s="34" t="n">
        <f aca="false">P370</f>
        <v>1275735.5</v>
      </c>
      <c r="Q369" s="34" t="n">
        <f aca="false">Q370</f>
        <v>1275735.5</v>
      </c>
      <c r="R369" s="34" t="n">
        <f aca="false">P369-Q369</f>
        <v>0</v>
      </c>
      <c r="S369" s="35"/>
    </row>
    <row r="370" s="36" customFormat="true" ht="60" hidden="false" customHeight="false" outlineLevel="0" collapsed="false">
      <c r="A370" s="52" t="s">
        <v>97</v>
      </c>
      <c r="B370" s="47" t="s">
        <v>199</v>
      </c>
      <c r="C370" s="47" t="s">
        <v>213</v>
      </c>
      <c r="D370" s="47" t="s">
        <v>19</v>
      </c>
      <c r="E370" s="47" t="s">
        <v>43</v>
      </c>
      <c r="F370" s="47" t="n">
        <v>2</v>
      </c>
      <c r="G370" s="47" t="s">
        <v>19</v>
      </c>
      <c r="H370" s="47" t="n">
        <v>77090</v>
      </c>
      <c r="I370" s="47" t="s">
        <v>98</v>
      </c>
      <c r="J370" s="49" t="n">
        <f aca="false">J371+J372</f>
        <v>1418784</v>
      </c>
      <c r="K370" s="49" t="n">
        <f aca="false">K371+K372</f>
        <v>1418784</v>
      </c>
      <c r="L370" s="49" t="n">
        <f aca="false">J370-K370</f>
        <v>0</v>
      </c>
      <c r="M370" s="49" t="n">
        <f aca="false">M371+M372</f>
        <v>1204895.2</v>
      </c>
      <c r="N370" s="49" t="n">
        <f aca="false">N371+N372</f>
        <v>1204895.2</v>
      </c>
      <c r="O370" s="49" t="n">
        <f aca="false">M370-N370</f>
        <v>0</v>
      </c>
      <c r="P370" s="49" t="n">
        <f aca="false">P371+P372</f>
        <v>1275735.5</v>
      </c>
      <c r="Q370" s="49" t="n">
        <f aca="false">Q371+Q372</f>
        <v>1275735.5</v>
      </c>
      <c r="R370" s="49" t="n">
        <f aca="false">P370-Q370</f>
        <v>0</v>
      </c>
      <c r="S370" s="35"/>
    </row>
    <row r="371" s="36" customFormat="true" ht="15.75" hidden="false" customHeight="false" outlineLevel="0" collapsed="false">
      <c r="A371" s="46" t="s">
        <v>99</v>
      </c>
      <c r="B371" s="47" t="s">
        <v>199</v>
      </c>
      <c r="C371" s="47" t="s">
        <v>213</v>
      </c>
      <c r="D371" s="47" t="s">
        <v>19</v>
      </c>
      <c r="E371" s="47" t="s">
        <v>43</v>
      </c>
      <c r="F371" s="47" t="n">
        <v>2</v>
      </c>
      <c r="G371" s="47" t="s">
        <v>19</v>
      </c>
      <c r="H371" s="47" t="n">
        <v>77090</v>
      </c>
      <c r="I371" s="47" t="s">
        <v>100</v>
      </c>
      <c r="J371" s="49" t="n">
        <f aca="false">K371</f>
        <v>742186.1</v>
      </c>
      <c r="K371" s="49" t="n">
        <v>742186.1</v>
      </c>
      <c r="L371" s="49" t="n">
        <f aca="false">J371-K371</f>
        <v>0</v>
      </c>
      <c r="M371" s="49" t="n">
        <f aca="false">N371</f>
        <v>688961.2</v>
      </c>
      <c r="N371" s="104" t="n">
        <v>688961.2</v>
      </c>
      <c r="O371" s="49" t="n">
        <f aca="false">M371-N371</f>
        <v>0</v>
      </c>
      <c r="P371" s="49" t="n">
        <f aca="false">Q371</f>
        <v>681454.5</v>
      </c>
      <c r="Q371" s="49" t="n">
        <v>681454.5</v>
      </c>
      <c r="R371" s="49" t="n">
        <f aca="false">P371-Q371</f>
        <v>0</v>
      </c>
      <c r="S371" s="35"/>
    </row>
    <row r="372" s="12" customFormat="true" ht="15" hidden="false" customHeight="false" outlineLevel="0" collapsed="false">
      <c r="A372" s="52" t="s">
        <v>219</v>
      </c>
      <c r="B372" s="47" t="s">
        <v>199</v>
      </c>
      <c r="C372" s="47" t="s">
        <v>213</v>
      </c>
      <c r="D372" s="47" t="s">
        <v>19</v>
      </c>
      <c r="E372" s="47" t="s">
        <v>43</v>
      </c>
      <c r="F372" s="47" t="n">
        <v>2</v>
      </c>
      <c r="G372" s="47" t="s">
        <v>19</v>
      </c>
      <c r="H372" s="47" t="n">
        <v>77090</v>
      </c>
      <c r="I372" s="47" t="s">
        <v>220</v>
      </c>
      <c r="J372" s="49" t="n">
        <f aca="false">K372</f>
        <v>676597.9</v>
      </c>
      <c r="K372" s="49" t="n">
        <v>676597.9</v>
      </c>
      <c r="L372" s="49" t="n">
        <f aca="false">J372-K372</f>
        <v>0</v>
      </c>
      <c r="M372" s="49" t="n">
        <f aca="false">N372</f>
        <v>515934</v>
      </c>
      <c r="N372" s="49" t="n">
        <v>515934</v>
      </c>
      <c r="O372" s="49" t="n">
        <f aca="false">M372-N372</f>
        <v>0</v>
      </c>
      <c r="P372" s="49" t="n">
        <f aca="false">Q372</f>
        <v>594281</v>
      </c>
      <c r="Q372" s="49" t="n">
        <v>594281</v>
      </c>
      <c r="R372" s="49" t="n">
        <f aca="false">P372-Q372</f>
        <v>0</v>
      </c>
      <c r="S372" s="14"/>
    </row>
    <row r="373" s="36" customFormat="true" ht="78.75" hidden="false" customHeight="false" outlineLevel="0" collapsed="false">
      <c r="A373" s="44" t="s">
        <v>225</v>
      </c>
      <c r="B373" s="33" t="s">
        <v>199</v>
      </c>
      <c r="C373" s="33" t="s">
        <v>213</v>
      </c>
      <c r="D373" s="33" t="s">
        <v>19</v>
      </c>
      <c r="E373" s="33" t="s">
        <v>43</v>
      </c>
      <c r="F373" s="33" t="n">
        <v>2</v>
      </c>
      <c r="G373" s="33" t="s">
        <v>23</v>
      </c>
      <c r="H373" s="33"/>
      <c r="I373" s="33"/>
      <c r="J373" s="34" t="n">
        <f aca="false">J374</f>
        <v>23000</v>
      </c>
      <c r="K373" s="34" t="n">
        <f aca="false">K374</f>
        <v>0</v>
      </c>
      <c r="L373" s="34" t="n">
        <f aca="false">J373-K373</f>
        <v>23000</v>
      </c>
      <c r="M373" s="34" t="n">
        <f aca="false">M374</f>
        <v>31050</v>
      </c>
      <c r="N373" s="34" t="n">
        <f aca="false">N374</f>
        <v>0</v>
      </c>
      <c r="O373" s="34" t="n">
        <f aca="false">M373-N373</f>
        <v>31050</v>
      </c>
      <c r="P373" s="34" t="n">
        <f aca="false">P374</f>
        <v>57300</v>
      </c>
      <c r="Q373" s="34" t="n">
        <f aca="false">Q374</f>
        <v>0</v>
      </c>
      <c r="R373" s="34" t="n">
        <f aca="false">P373-Q373</f>
        <v>57300</v>
      </c>
      <c r="S373" s="35"/>
    </row>
    <row r="374" s="36" customFormat="true" ht="31.5" hidden="false" customHeight="false" outlineLevel="0" collapsed="false">
      <c r="A374" s="45" t="s">
        <v>223</v>
      </c>
      <c r="B374" s="33" t="s">
        <v>199</v>
      </c>
      <c r="C374" s="33" t="s">
        <v>213</v>
      </c>
      <c r="D374" s="33" t="s">
        <v>19</v>
      </c>
      <c r="E374" s="33" t="s">
        <v>43</v>
      </c>
      <c r="F374" s="33" t="n">
        <v>2</v>
      </c>
      <c r="G374" s="33" t="s">
        <v>23</v>
      </c>
      <c r="H374" s="33" t="n">
        <v>61100</v>
      </c>
      <c r="I374" s="33"/>
      <c r="J374" s="34" t="n">
        <f aca="false">J375</f>
        <v>23000</v>
      </c>
      <c r="K374" s="34" t="n">
        <f aca="false">K375</f>
        <v>0</v>
      </c>
      <c r="L374" s="34" t="n">
        <f aca="false">J374-K374</f>
        <v>23000</v>
      </c>
      <c r="M374" s="34" t="n">
        <f aca="false">M375</f>
        <v>31050</v>
      </c>
      <c r="N374" s="34" t="n">
        <f aca="false">N375</f>
        <v>0</v>
      </c>
      <c r="O374" s="34" t="n">
        <f aca="false">M374-N374</f>
        <v>31050</v>
      </c>
      <c r="P374" s="34" t="n">
        <f aca="false">P375</f>
        <v>57300</v>
      </c>
      <c r="Q374" s="34" t="n">
        <f aca="false">Q375</f>
        <v>0</v>
      </c>
      <c r="R374" s="34" t="n">
        <f aca="false">P374-Q374</f>
        <v>57300</v>
      </c>
      <c r="S374" s="35"/>
    </row>
    <row r="375" s="36" customFormat="true" ht="60" hidden="false" customHeight="false" outlineLevel="0" collapsed="false">
      <c r="A375" s="52" t="s">
        <v>97</v>
      </c>
      <c r="B375" s="47" t="s">
        <v>199</v>
      </c>
      <c r="C375" s="47" t="s">
        <v>213</v>
      </c>
      <c r="D375" s="47" t="s">
        <v>19</v>
      </c>
      <c r="E375" s="47" t="s">
        <v>43</v>
      </c>
      <c r="F375" s="47" t="n">
        <v>2</v>
      </c>
      <c r="G375" s="47" t="s">
        <v>23</v>
      </c>
      <c r="H375" s="47" t="n">
        <v>61100</v>
      </c>
      <c r="I375" s="47" t="s">
        <v>98</v>
      </c>
      <c r="J375" s="49" t="n">
        <f aca="false">J376+J377</f>
        <v>23000</v>
      </c>
      <c r="K375" s="49"/>
      <c r="L375" s="49" t="n">
        <f aca="false">J375-K375</f>
        <v>23000</v>
      </c>
      <c r="M375" s="49" t="n">
        <f aca="false">M376+M377</f>
        <v>31050</v>
      </c>
      <c r="N375" s="49"/>
      <c r="O375" s="49" t="n">
        <f aca="false">M375-N375</f>
        <v>31050</v>
      </c>
      <c r="P375" s="49" t="n">
        <f aca="false">P376+P377</f>
        <v>57300</v>
      </c>
      <c r="Q375" s="49"/>
      <c r="R375" s="49" t="n">
        <f aca="false">P375-Q375</f>
        <v>57300</v>
      </c>
      <c r="S375" s="35"/>
    </row>
    <row r="376" s="36" customFormat="true" ht="15.75" hidden="false" customHeight="false" outlineLevel="0" collapsed="false">
      <c r="A376" s="46" t="s">
        <v>99</v>
      </c>
      <c r="B376" s="47" t="s">
        <v>199</v>
      </c>
      <c r="C376" s="47" t="s">
        <v>213</v>
      </c>
      <c r="D376" s="47" t="s">
        <v>19</v>
      </c>
      <c r="E376" s="47" t="s">
        <v>43</v>
      </c>
      <c r="F376" s="47" t="n">
        <v>2</v>
      </c>
      <c r="G376" s="47" t="s">
        <v>23</v>
      </c>
      <c r="H376" s="47" t="n">
        <v>61100</v>
      </c>
      <c r="I376" s="47" t="s">
        <v>100</v>
      </c>
      <c r="J376" s="49" t="n">
        <v>11500</v>
      </c>
      <c r="K376" s="49"/>
      <c r="L376" s="49" t="n">
        <f aca="false">J376-K376</f>
        <v>11500</v>
      </c>
      <c r="M376" s="49" t="n">
        <f aca="false">4000+10000+15000-5000-5000-3250</f>
        <v>15750</v>
      </c>
      <c r="N376" s="49"/>
      <c r="O376" s="49" t="n">
        <f aca="false">M376-N376</f>
        <v>15750</v>
      </c>
      <c r="P376" s="49" t="n">
        <f aca="false">4000+10000+15000</f>
        <v>29000</v>
      </c>
      <c r="Q376" s="49"/>
      <c r="R376" s="49" t="n">
        <f aca="false">P376-Q376</f>
        <v>29000</v>
      </c>
      <c r="S376" s="35"/>
    </row>
    <row r="377" s="12" customFormat="true" ht="15" hidden="false" customHeight="false" outlineLevel="0" collapsed="false">
      <c r="A377" s="52" t="s">
        <v>219</v>
      </c>
      <c r="B377" s="47" t="s">
        <v>199</v>
      </c>
      <c r="C377" s="47" t="s">
        <v>213</v>
      </c>
      <c r="D377" s="47" t="s">
        <v>19</v>
      </c>
      <c r="E377" s="47" t="s">
        <v>43</v>
      </c>
      <c r="F377" s="47" t="n">
        <v>2</v>
      </c>
      <c r="G377" s="47" t="s">
        <v>23</v>
      </c>
      <c r="H377" s="47" t="n">
        <v>61100</v>
      </c>
      <c r="I377" s="47" t="s">
        <v>220</v>
      </c>
      <c r="J377" s="49" t="n">
        <v>11500</v>
      </c>
      <c r="K377" s="49"/>
      <c r="L377" s="49" t="n">
        <f aca="false">J377-K377</f>
        <v>11500</v>
      </c>
      <c r="M377" s="49" t="n">
        <f aca="false">3300+10000+15000-5000-4000-4000</f>
        <v>15300</v>
      </c>
      <c r="N377" s="49"/>
      <c r="O377" s="49" t="n">
        <f aca="false">M377-N377</f>
        <v>15300</v>
      </c>
      <c r="P377" s="49" t="n">
        <f aca="false">3300+10000+15000</f>
        <v>28300</v>
      </c>
      <c r="Q377" s="49"/>
      <c r="R377" s="49" t="n">
        <f aca="false">P377-Q377</f>
        <v>28300</v>
      </c>
      <c r="S377" s="14"/>
    </row>
    <row r="378" s="36" customFormat="true" ht="81" hidden="false" customHeight="true" outlineLevel="0" collapsed="false">
      <c r="A378" s="32" t="s">
        <v>226</v>
      </c>
      <c r="B378" s="33" t="s">
        <v>199</v>
      </c>
      <c r="C378" s="33" t="s">
        <v>213</v>
      </c>
      <c r="D378" s="33" t="s">
        <v>19</v>
      </c>
      <c r="E378" s="33" t="s">
        <v>43</v>
      </c>
      <c r="F378" s="33" t="n">
        <v>2</v>
      </c>
      <c r="G378" s="33" t="s">
        <v>43</v>
      </c>
      <c r="H378" s="33"/>
      <c r="I378" s="33"/>
      <c r="J378" s="34" t="n">
        <f aca="false">J379</f>
        <v>1000</v>
      </c>
      <c r="K378" s="34" t="n">
        <f aca="false">K379</f>
        <v>0</v>
      </c>
      <c r="L378" s="34" t="n">
        <f aca="false">J378-K378</f>
        <v>1000</v>
      </c>
      <c r="M378" s="34" t="n">
        <f aca="false">M379</f>
        <v>1000</v>
      </c>
      <c r="N378" s="34" t="n">
        <f aca="false">N379</f>
        <v>0</v>
      </c>
      <c r="O378" s="34" t="n">
        <f aca="false">M378-N378</f>
        <v>1000</v>
      </c>
      <c r="P378" s="34" t="n">
        <f aca="false">P379</f>
        <v>1000</v>
      </c>
      <c r="Q378" s="34" t="n">
        <f aca="false">Q379</f>
        <v>0</v>
      </c>
      <c r="R378" s="34" t="n">
        <f aca="false">P378-Q378</f>
        <v>1000</v>
      </c>
      <c r="S378" s="35"/>
    </row>
    <row r="379" s="12" customFormat="true" ht="31.5" hidden="false" customHeight="false" outlineLevel="0" collapsed="false">
      <c r="A379" s="45" t="s">
        <v>223</v>
      </c>
      <c r="B379" s="33" t="s">
        <v>199</v>
      </c>
      <c r="C379" s="33" t="s">
        <v>213</v>
      </c>
      <c r="D379" s="33" t="s">
        <v>19</v>
      </c>
      <c r="E379" s="33" t="s">
        <v>43</v>
      </c>
      <c r="F379" s="33" t="n">
        <v>2</v>
      </c>
      <c r="G379" s="33" t="s">
        <v>43</v>
      </c>
      <c r="H379" s="33" t="s">
        <v>227</v>
      </c>
      <c r="I379" s="47"/>
      <c r="J379" s="34" t="n">
        <f aca="false">J380</f>
        <v>1000</v>
      </c>
      <c r="K379" s="34"/>
      <c r="L379" s="34" t="n">
        <f aca="false">J379-K379</f>
        <v>1000</v>
      </c>
      <c r="M379" s="34" t="n">
        <f aca="false">M380</f>
        <v>1000</v>
      </c>
      <c r="N379" s="34"/>
      <c r="O379" s="34" t="n">
        <f aca="false">M379-N379</f>
        <v>1000</v>
      </c>
      <c r="P379" s="34" t="n">
        <f aca="false">P380</f>
        <v>1000</v>
      </c>
      <c r="Q379" s="34"/>
      <c r="R379" s="34" t="n">
        <f aca="false">P379-Q379</f>
        <v>1000</v>
      </c>
      <c r="S379" s="14"/>
    </row>
    <row r="380" s="12" customFormat="true" ht="60" hidden="false" customHeight="false" outlineLevel="0" collapsed="false">
      <c r="A380" s="52" t="s">
        <v>97</v>
      </c>
      <c r="B380" s="47" t="s">
        <v>199</v>
      </c>
      <c r="C380" s="47" t="s">
        <v>213</v>
      </c>
      <c r="D380" s="47" t="s">
        <v>19</v>
      </c>
      <c r="E380" s="47" t="s">
        <v>43</v>
      </c>
      <c r="F380" s="47" t="n">
        <v>2</v>
      </c>
      <c r="G380" s="47" t="s">
        <v>43</v>
      </c>
      <c r="H380" s="47" t="s">
        <v>227</v>
      </c>
      <c r="I380" s="47" t="s">
        <v>98</v>
      </c>
      <c r="J380" s="49" t="n">
        <f aca="false">J381</f>
        <v>1000</v>
      </c>
      <c r="K380" s="49"/>
      <c r="L380" s="49" t="n">
        <f aca="false">J380-K380</f>
        <v>1000</v>
      </c>
      <c r="M380" s="49" t="n">
        <f aca="false">M381</f>
        <v>1000</v>
      </c>
      <c r="N380" s="49"/>
      <c r="O380" s="49" t="n">
        <f aca="false">M380-N380</f>
        <v>1000</v>
      </c>
      <c r="P380" s="49" t="n">
        <f aca="false">P381</f>
        <v>1000</v>
      </c>
      <c r="Q380" s="49"/>
      <c r="R380" s="49" t="n">
        <f aca="false">P380-Q380</f>
        <v>1000</v>
      </c>
      <c r="S380" s="14"/>
    </row>
    <row r="381" s="12" customFormat="true" ht="15" hidden="false" customHeight="false" outlineLevel="0" collapsed="false">
      <c r="A381" s="46" t="s">
        <v>99</v>
      </c>
      <c r="B381" s="47" t="s">
        <v>199</v>
      </c>
      <c r="C381" s="47" t="s">
        <v>213</v>
      </c>
      <c r="D381" s="47" t="s">
        <v>19</v>
      </c>
      <c r="E381" s="47" t="s">
        <v>43</v>
      </c>
      <c r="F381" s="47" t="n">
        <v>2</v>
      </c>
      <c r="G381" s="47" t="s">
        <v>43</v>
      </c>
      <c r="H381" s="47" t="s">
        <v>227</v>
      </c>
      <c r="I381" s="47" t="s">
        <v>100</v>
      </c>
      <c r="J381" s="49" t="n">
        <v>1000</v>
      </c>
      <c r="K381" s="49"/>
      <c r="L381" s="49" t="n">
        <f aca="false">J381-K381</f>
        <v>1000</v>
      </c>
      <c r="M381" s="49" t="n">
        <v>1000</v>
      </c>
      <c r="N381" s="49"/>
      <c r="O381" s="49" t="n">
        <f aca="false">M381-N381</f>
        <v>1000</v>
      </c>
      <c r="P381" s="49" t="n">
        <v>1000</v>
      </c>
      <c r="Q381" s="49"/>
      <c r="R381" s="49" t="n">
        <f aca="false">P381-Q381</f>
        <v>1000</v>
      </c>
      <c r="S381" s="14"/>
    </row>
    <row r="382" s="36" customFormat="true" ht="63" hidden="false" customHeight="false" outlineLevel="0" collapsed="false">
      <c r="A382" s="32" t="s">
        <v>228</v>
      </c>
      <c r="B382" s="33" t="s">
        <v>199</v>
      </c>
      <c r="C382" s="33" t="s">
        <v>213</v>
      </c>
      <c r="D382" s="33" t="s">
        <v>19</v>
      </c>
      <c r="E382" s="33" t="s">
        <v>43</v>
      </c>
      <c r="F382" s="33" t="n">
        <v>2</v>
      </c>
      <c r="G382" s="33" t="s">
        <v>46</v>
      </c>
      <c r="H382" s="33"/>
      <c r="I382" s="33"/>
      <c r="J382" s="34" t="n">
        <f aca="false">J383</f>
        <v>10000</v>
      </c>
      <c r="K382" s="34" t="n">
        <f aca="false">K383</f>
        <v>0</v>
      </c>
      <c r="L382" s="34" t="n">
        <f aca="false">J382-K382</f>
        <v>10000</v>
      </c>
      <c r="M382" s="34" t="n">
        <f aca="false">M383</f>
        <v>15000</v>
      </c>
      <c r="N382" s="34" t="n">
        <f aca="false">N383</f>
        <v>0</v>
      </c>
      <c r="O382" s="34" t="n">
        <f aca="false">M382-N382</f>
        <v>15000</v>
      </c>
      <c r="P382" s="34" t="n">
        <f aca="false">P383</f>
        <v>17000</v>
      </c>
      <c r="Q382" s="34" t="n">
        <f aca="false">Q383</f>
        <v>0</v>
      </c>
      <c r="R382" s="34" t="n">
        <f aca="false">P382-Q382</f>
        <v>17000</v>
      </c>
      <c r="S382" s="35"/>
    </row>
    <row r="383" s="36" customFormat="true" ht="31.5" hidden="false" customHeight="false" outlineLevel="0" collapsed="false">
      <c r="A383" s="45" t="s">
        <v>223</v>
      </c>
      <c r="B383" s="33" t="s">
        <v>199</v>
      </c>
      <c r="C383" s="33" t="s">
        <v>213</v>
      </c>
      <c r="D383" s="33" t="s">
        <v>19</v>
      </c>
      <c r="E383" s="33" t="s">
        <v>43</v>
      </c>
      <c r="F383" s="33" t="n">
        <v>2</v>
      </c>
      <c r="G383" s="33" t="s">
        <v>46</v>
      </c>
      <c r="H383" s="33" t="n">
        <v>61100</v>
      </c>
      <c r="I383" s="37"/>
      <c r="J383" s="34" t="n">
        <f aca="false">J384</f>
        <v>10000</v>
      </c>
      <c r="K383" s="34" t="n">
        <f aca="false">K384</f>
        <v>0</v>
      </c>
      <c r="L383" s="34" t="n">
        <f aca="false">J383-K383</f>
        <v>10000</v>
      </c>
      <c r="M383" s="34" t="n">
        <f aca="false">M384</f>
        <v>15000</v>
      </c>
      <c r="N383" s="34" t="n">
        <f aca="false">N384</f>
        <v>0</v>
      </c>
      <c r="O383" s="34" t="n">
        <f aca="false">M383-N383</f>
        <v>15000</v>
      </c>
      <c r="P383" s="34" t="n">
        <f aca="false">P384</f>
        <v>17000</v>
      </c>
      <c r="Q383" s="34" t="n">
        <f aca="false">Q384</f>
        <v>0</v>
      </c>
      <c r="R383" s="34" t="n">
        <f aca="false">P383-Q383</f>
        <v>17000</v>
      </c>
      <c r="S383" s="35"/>
    </row>
    <row r="384" s="36" customFormat="true" ht="60" hidden="false" customHeight="false" outlineLevel="0" collapsed="false">
      <c r="A384" s="52" t="s">
        <v>97</v>
      </c>
      <c r="B384" s="47" t="s">
        <v>199</v>
      </c>
      <c r="C384" s="47" t="s">
        <v>213</v>
      </c>
      <c r="D384" s="47" t="s">
        <v>19</v>
      </c>
      <c r="E384" s="47" t="s">
        <v>43</v>
      </c>
      <c r="F384" s="47" t="n">
        <v>2</v>
      </c>
      <c r="G384" s="47" t="s">
        <v>46</v>
      </c>
      <c r="H384" s="47" t="n">
        <v>61100</v>
      </c>
      <c r="I384" s="47" t="s">
        <v>98</v>
      </c>
      <c r="J384" s="49" t="n">
        <f aca="false">J385+J386</f>
        <v>10000</v>
      </c>
      <c r="K384" s="49"/>
      <c r="L384" s="49" t="n">
        <f aca="false">J384-K384</f>
        <v>10000</v>
      </c>
      <c r="M384" s="49" t="n">
        <f aca="false">M385+M386</f>
        <v>15000</v>
      </c>
      <c r="N384" s="49"/>
      <c r="O384" s="49" t="n">
        <f aca="false">M384-N384</f>
        <v>15000</v>
      </c>
      <c r="P384" s="49" t="n">
        <f aca="false">P385+P386</f>
        <v>17000</v>
      </c>
      <c r="Q384" s="49"/>
      <c r="R384" s="49" t="n">
        <f aca="false">P384-Q384</f>
        <v>17000</v>
      </c>
      <c r="S384" s="35"/>
    </row>
    <row r="385" s="36" customFormat="true" ht="15.75" hidden="false" customHeight="false" outlineLevel="0" collapsed="false">
      <c r="A385" s="46" t="s">
        <v>99</v>
      </c>
      <c r="B385" s="47" t="s">
        <v>199</v>
      </c>
      <c r="C385" s="47" t="s">
        <v>213</v>
      </c>
      <c r="D385" s="47" t="s">
        <v>19</v>
      </c>
      <c r="E385" s="47" t="s">
        <v>43</v>
      </c>
      <c r="F385" s="47" t="n">
        <v>2</v>
      </c>
      <c r="G385" s="47" t="s">
        <v>46</v>
      </c>
      <c r="H385" s="47" t="n">
        <v>61100</v>
      </c>
      <c r="I385" s="47" t="s">
        <v>100</v>
      </c>
      <c r="J385" s="49" t="n">
        <v>5000</v>
      </c>
      <c r="K385" s="49"/>
      <c r="L385" s="49" t="n">
        <f aca="false">J385-K385</f>
        <v>5000</v>
      </c>
      <c r="M385" s="49" t="n">
        <f aca="false">1500+2500+2000+1000</f>
        <v>7000</v>
      </c>
      <c r="N385" s="49"/>
      <c r="O385" s="49" t="n">
        <f aca="false">M385-N385</f>
        <v>7000</v>
      </c>
      <c r="P385" s="49" t="n">
        <f aca="false">1500+2500+2000+3000</f>
        <v>9000</v>
      </c>
      <c r="Q385" s="49"/>
      <c r="R385" s="49" t="n">
        <f aca="false">P385-Q385</f>
        <v>9000</v>
      </c>
      <c r="S385" s="35"/>
    </row>
    <row r="386" s="75" customFormat="true" ht="15" hidden="false" customHeight="false" outlineLevel="0" collapsed="false">
      <c r="A386" s="52" t="s">
        <v>219</v>
      </c>
      <c r="B386" s="47" t="s">
        <v>199</v>
      </c>
      <c r="C386" s="47" t="s">
        <v>213</v>
      </c>
      <c r="D386" s="47" t="s">
        <v>19</v>
      </c>
      <c r="E386" s="47" t="s">
        <v>43</v>
      </c>
      <c r="F386" s="47" t="n">
        <v>2</v>
      </c>
      <c r="G386" s="47" t="s">
        <v>46</v>
      </c>
      <c r="H386" s="47" t="n">
        <v>61100</v>
      </c>
      <c r="I386" s="47" t="s">
        <v>220</v>
      </c>
      <c r="J386" s="49" t="n">
        <f aca="false">7000-2000</f>
        <v>5000</v>
      </c>
      <c r="K386" s="49"/>
      <c r="L386" s="49" t="n">
        <f aca="false">J386-K386</f>
        <v>5000</v>
      </c>
      <c r="M386" s="49" t="n">
        <f aca="false">500+2500+3000+2000</f>
        <v>8000</v>
      </c>
      <c r="N386" s="49"/>
      <c r="O386" s="49" t="n">
        <f aca="false">M386-N386</f>
        <v>8000</v>
      </c>
      <c r="P386" s="49" t="n">
        <f aca="false">500+2500+2000+3000</f>
        <v>8000</v>
      </c>
      <c r="Q386" s="49"/>
      <c r="R386" s="49" t="n">
        <f aca="false">P386-Q386</f>
        <v>8000</v>
      </c>
      <c r="S386" s="14"/>
    </row>
    <row r="387" s="12" customFormat="true" ht="31.5" hidden="false" customHeight="false" outlineLevel="0" collapsed="false">
      <c r="A387" s="32" t="s">
        <v>229</v>
      </c>
      <c r="B387" s="33" t="s">
        <v>199</v>
      </c>
      <c r="C387" s="33" t="s">
        <v>213</v>
      </c>
      <c r="D387" s="33" t="s">
        <v>19</v>
      </c>
      <c r="E387" s="33" t="s">
        <v>43</v>
      </c>
      <c r="F387" s="33" t="n">
        <v>2</v>
      </c>
      <c r="G387" s="33" t="s">
        <v>90</v>
      </c>
      <c r="H387" s="33"/>
      <c r="I387" s="33"/>
      <c r="J387" s="34" t="n">
        <f aca="false">J391+J394+J397+J388</f>
        <v>700</v>
      </c>
      <c r="K387" s="34"/>
      <c r="L387" s="34" t="n">
        <f aca="false">J387-K387</f>
        <v>700</v>
      </c>
      <c r="M387" s="34" t="n">
        <f aca="false">M391+M394+M397+M388</f>
        <v>700</v>
      </c>
      <c r="N387" s="34"/>
      <c r="O387" s="34" t="n">
        <f aca="false">M387-N387</f>
        <v>700</v>
      </c>
      <c r="P387" s="34" t="n">
        <f aca="false">P391+P394+P397+P388</f>
        <v>700</v>
      </c>
      <c r="Q387" s="34"/>
      <c r="R387" s="34" t="n">
        <f aca="false">P387-Q387</f>
        <v>700</v>
      </c>
      <c r="S387" s="14"/>
    </row>
    <row r="388" s="12" customFormat="true" ht="66.6" hidden="false" customHeight="true" outlineLevel="0" collapsed="false">
      <c r="A388" s="40" t="s">
        <v>230</v>
      </c>
      <c r="B388" s="33" t="s">
        <v>199</v>
      </c>
      <c r="C388" s="33" t="s">
        <v>213</v>
      </c>
      <c r="D388" s="33" t="s">
        <v>19</v>
      </c>
      <c r="E388" s="33" t="s">
        <v>43</v>
      </c>
      <c r="F388" s="33" t="n">
        <v>2</v>
      </c>
      <c r="G388" s="33" t="s">
        <v>90</v>
      </c>
      <c r="H388" s="33" t="s">
        <v>231</v>
      </c>
      <c r="I388" s="47"/>
      <c r="J388" s="34" t="n">
        <f aca="false">J389</f>
        <v>120</v>
      </c>
      <c r="K388" s="34"/>
      <c r="L388" s="34" t="n">
        <f aca="false">J388-K388</f>
        <v>120</v>
      </c>
      <c r="M388" s="34" t="n">
        <f aca="false">M389</f>
        <v>120</v>
      </c>
      <c r="N388" s="34"/>
      <c r="O388" s="34" t="n">
        <f aca="false">M388-N388</f>
        <v>120</v>
      </c>
      <c r="P388" s="34" t="n">
        <f aca="false">P389</f>
        <v>120</v>
      </c>
      <c r="Q388" s="34"/>
      <c r="R388" s="34" t="n">
        <f aca="false">P388-Q388</f>
        <v>120</v>
      </c>
      <c r="S388" s="14"/>
    </row>
    <row r="389" s="12" customFormat="true" ht="30" hidden="false" customHeight="false" outlineLevel="0" collapsed="false">
      <c r="A389" s="46" t="s">
        <v>49</v>
      </c>
      <c r="B389" s="47" t="s">
        <v>199</v>
      </c>
      <c r="C389" s="47" t="s">
        <v>213</v>
      </c>
      <c r="D389" s="47" t="s">
        <v>19</v>
      </c>
      <c r="E389" s="47" t="s">
        <v>43</v>
      </c>
      <c r="F389" s="47" t="n">
        <v>2</v>
      </c>
      <c r="G389" s="47" t="s">
        <v>90</v>
      </c>
      <c r="H389" s="47" t="s">
        <v>231</v>
      </c>
      <c r="I389" s="47" t="s">
        <v>50</v>
      </c>
      <c r="J389" s="49" t="n">
        <f aca="false">J390</f>
        <v>120</v>
      </c>
      <c r="K389" s="49"/>
      <c r="L389" s="49" t="n">
        <f aca="false">J389-K389</f>
        <v>120</v>
      </c>
      <c r="M389" s="49" t="n">
        <f aca="false">M390</f>
        <v>120</v>
      </c>
      <c r="N389" s="49"/>
      <c r="O389" s="49" t="n">
        <f aca="false">M389-N389</f>
        <v>120</v>
      </c>
      <c r="P389" s="49" t="n">
        <f aca="false">P390</f>
        <v>120</v>
      </c>
      <c r="Q389" s="49"/>
      <c r="R389" s="49" t="n">
        <f aca="false">P389-Q389</f>
        <v>120</v>
      </c>
      <c r="S389" s="14"/>
    </row>
    <row r="390" s="12" customFormat="true" ht="18.75" hidden="false" customHeight="true" outlineLevel="0" collapsed="false">
      <c r="A390" s="52" t="s">
        <v>232</v>
      </c>
      <c r="B390" s="47" t="s">
        <v>199</v>
      </c>
      <c r="C390" s="47" t="s">
        <v>213</v>
      </c>
      <c r="D390" s="47" t="s">
        <v>19</v>
      </c>
      <c r="E390" s="47" t="s">
        <v>43</v>
      </c>
      <c r="F390" s="47" t="n">
        <v>2</v>
      </c>
      <c r="G390" s="47" t="s">
        <v>90</v>
      </c>
      <c r="H390" s="47" t="s">
        <v>231</v>
      </c>
      <c r="I390" s="47" t="s">
        <v>233</v>
      </c>
      <c r="J390" s="49" t="n">
        <v>120</v>
      </c>
      <c r="K390" s="49"/>
      <c r="L390" s="49" t="n">
        <f aca="false">J390-K390</f>
        <v>120</v>
      </c>
      <c r="M390" s="49" t="n">
        <v>120</v>
      </c>
      <c r="N390" s="49"/>
      <c r="O390" s="49" t="n">
        <f aca="false">M390-N390</f>
        <v>120</v>
      </c>
      <c r="P390" s="49" t="n">
        <v>120</v>
      </c>
      <c r="Q390" s="49"/>
      <c r="R390" s="49" t="n">
        <f aca="false">P390-Q390</f>
        <v>120</v>
      </c>
      <c r="S390" s="14"/>
    </row>
    <row r="391" s="12" customFormat="true" ht="31.5" hidden="false" customHeight="false" outlineLevel="0" collapsed="false">
      <c r="A391" s="45" t="s">
        <v>234</v>
      </c>
      <c r="B391" s="33" t="s">
        <v>199</v>
      </c>
      <c r="C391" s="33" t="s">
        <v>213</v>
      </c>
      <c r="D391" s="33" t="s">
        <v>19</v>
      </c>
      <c r="E391" s="33" t="s">
        <v>43</v>
      </c>
      <c r="F391" s="33" t="n">
        <v>2</v>
      </c>
      <c r="G391" s="33" t="s">
        <v>90</v>
      </c>
      <c r="H391" s="33" t="n">
        <v>42240</v>
      </c>
      <c r="I391" s="37"/>
      <c r="J391" s="34" t="n">
        <f aca="false">J392</f>
        <v>50</v>
      </c>
      <c r="K391" s="34"/>
      <c r="L391" s="34" t="n">
        <f aca="false">J391-K391</f>
        <v>50</v>
      </c>
      <c r="M391" s="34" t="n">
        <f aca="false">M392</f>
        <v>50</v>
      </c>
      <c r="N391" s="34"/>
      <c r="O391" s="34" t="n">
        <f aca="false">M391-N391</f>
        <v>50</v>
      </c>
      <c r="P391" s="34" t="n">
        <f aca="false">P392</f>
        <v>50</v>
      </c>
      <c r="Q391" s="34"/>
      <c r="R391" s="34" t="n">
        <f aca="false">P391-Q391</f>
        <v>50</v>
      </c>
      <c r="S391" s="14"/>
    </row>
    <row r="392" s="12" customFormat="true" ht="45" hidden="false" customHeight="false" outlineLevel="0" collapsed="false">
      <c r="A392" s="46" t="s">
        <v>32</v>
      </c>
      <c r="B392" s="47" t="s">
        <v>199</v>
      </c>
      <c r="C392" s="47" t="s">
        <v>213</v>
      </c>
      <c r="D392" s="47" t="s">
        <v>19</v>
      </c>
      <c r="E392" s="47" t="s">
        <v>43</v>
      </c>
      <c r="F392" s="47" t="n">
        <v>2</v>
      </c>
      <c r="G392" s="47" t="s">
        <v>90</v>
      </c>
      <c r="H392" s="47" t="n">
        <v>42240</v>
      </c>
      <c r="I392" s="48" t="n">
        <v>200</v>
      </c>
      <c r="J392" s="49" t="n">
        <f aca="false">J393</f>
        <v>50</v>
      </c>
      <c r="K392" s="49"/>
      <c r="L392" s="49" t="n">
        <f aca="false">J392-K392</f>
        <v>50</v>
      </c>
      <c r="M392" s="49" t="n">
        <f aca="false">M393</f>
        <v>50</v>
      </c>
      <c r="N392" s="49"/>
      <c r="O392" s="49" t="n">
        <f aca="false">M392-N392</f>
        <v>50</v>
      </c>
      <c r="P392" s="49" t="n">
        <f aca="false">P393</f>
        <v>50</v>
      </c>
      <c r="Q392" s="49"/>
      <c r="R392" s="49" t="n">
        <f aca="false">P392-Q392</f>
        <v>50</v>
      </c>
      <c r="S392" s="14"/>
    </row>
    <row r="393" s="12" customFormat="true" ht="45" hidden="false" customHeight="false" outlineLevel="0" collapsed="false">
      <c r="A393" s="46" t="s">
        <v>33</v>
      </c>
      <c r="B393" s="47" t="s">
        <v>199</v>
      </c>
      <c r="C393" s="47" t="s">
        <v>213</v>
      </c>
      <c r="D393" s="47" t="s">
        <v>19</v>
      </c>
      <c r="E393" s="47" t="s">
        <v>43</v>
      </c>
      <c r="F393" s="47" t="n">
        <v>2</v>
      </c>
      <c r="G393" s="47" t="s">
        <v>90</v>
      </c>
      <c r="H393" s="47" t="n">
        <v>42240</v>
      </c>
      <c r="I393" s="48" t="n">
        <v>240</v>
      </c>
      <c r="J393" s="49" t="n">
        <v>50</v>
      </c>
      <c r="K393" s="49"/>
      <c r="L393" s="49" t="n">
        <f aca="false">J393-K393</f>
        <v>50</v>
      </c>
      <c r="M393" s="49" t="n">
        <v>50</v>
      </c>
      <c r="N393" s="49"/>
      <c r="O393" s="49" t="n">
        <f aca="false">M393-N393</f>
        <v>50</v>
      </c>
      <c r="P393" s="49" t="n">
        <v>50</v>
      </c>
      <c r="Q393" s="49"/>
      <c r="R393" s="49" t="n">
        <f aca="false">P393-Q393</f>
        <v>50</v>
      </c>
      <c r="S393" s="14"/>
    </row>
    <row r="394" s="12" customFormat="true" ht="47.25" hidden="false" customHeight="false" outlineLevel="0" collapsed="false">
      <c r="A394" s="40" t="s">
        <v>235</v>
      </c>
      <c r="B394" s="33" t="s">
        <v>199</v>
      </c>
      <c r="C394" s="33" t="s">
        <v>213</v>
      </c>
      <c r="D394" s="33" t="s">
        <v>19</v>
      </c>
      <c r="E394" s="33" t="s">
        <v>43</v>
      </c>
      <c r="F394" s="33" t="n">
        <v>2</v>
      </c>
      <c r="G394" s="33" t="s">
        <v>90</v>
      </c>
      <c r="H394" s="33" t="n">
        <v>42550</v>
      </c>
      <c r="I394" s="47"/>
      <c r="J394" s="34" t="n">
        <f aca="false">J395</f>
        <v>150</v>
      </c>
      <c r="K394" s="34"/>
      <c r="L394" s="34" t="n">
        <f aca="false">J394-K394</f>
        <v>150</v>
      </c>
      <c r="M394" s="34" t="n">
        <f aca="false">M395</f>
        <v>150</v>
      </c>
      <c r="N394" s="34"/>
      <c r="O394" s="34" t="n">
        <f aca="false">M394-N394</f>
        <v>150</v>
      </c>
      <c r="P394" s="34" t="n">
        <f aca="false">P395</f>
        <v>150</v>
      </c>
      <c r="Q394" s="34"/>
      <c r="R394" s="34" t="n">
        <f aca="false">P394-Q394</f>
        <v>150</v>
      </c>
      <c r="S394" s="14"/>
    </row>
    <row r="395" s="12" customFormat="true" ht="30" hidden="false" customHeight="false" outlineLevel="0" collapsed="false">
      <c r="A395" s="46" t="s">
        <v>49</v>
      </c>
      <c r="B395" s="47" t="s">
        <v>199</v>
      </c>
      <c r="C395" s="47" t="s">
        <v>213</v>
      </c>
      <c r="D395" s="47" t="s">
        <v>19</v>
      </c>
      <c r="E395" s="47" t="s">
        <v>43</v>
      </c>
      <c r="F395" s="47" t="n">
        <v>2</v>
      </c>
      <c r="G395" s="47" t="s">
        <v>90</v>
      </c>
      <c r="H395" s="47" t="n">
        <v>42550</v>
      </c>
      <c r="I395" s="47" t="s">
        <v>50</v>
      </c>
      <c r="J395" s="49" t="n">
        <f aca="false">J396</f>
        <v>150</v>
      </c>
      <c r="K395" s="49"/>
      <c r="L395" s="49" t="n">
        <f aca="false">J395-K395</f>
        <v>150</v>
      </c>
      <c r="M395" s="49" t="n">
        <f aca="false">M396</f>
        <v>150</v>
      </c>
      <c r="N395" s="49"/>
      <c r="O395" s="49" t="n">
        <f aca="false">M395-N395</f>
        <v>150</v>
      </c>
      <c r="P395" s="49" t="n">
        <f aca="false">P396</f>
        <v>150</v>
      </c>
      <c r="Q395" s="49"/>
      <c r="R395" s="49" t="n">
        <f aca="false">P395-Q395</f>
        <v>150</v>
      </c>
      <c r="S395" s="14"/>
    </row>
    <row r="396" s="12" customFormat="true" ht="18.75" hidden="false" customHeight="true" outlineLevel="0" collapsed="false">
      <c r="A396" s="52" t="s">
        <v>232</v>
      </c>
      <c r="B396" s="47" t="s">
        <v>199</v>
      </c>
      <c r="C396" s="47" t="s">
        <v>213</v>
      </c>
      <c r="D396" s="47" t="s">
        <v>19</v>
      </c>
      <c r="E396" s="47" t="s">
        <v>43</v>
      </c>
      <c r="F396" s="47" t="n">
        <v>2</v>
      </c>
      <c r="G396" s="47" t="s">
        <v>90</v>
      </c>
      <c r="H396" s="47" t="n">
        <v>42550</v>
      </c>
      <c r="I396" s="47" t="s">
        <v>233</v>
      </c>
      <c r="J396" s="49" t="n">
        <v>150</v>
      </c>
      <c r="K396" s="49"/>
      <c r="L396" s="49" t="n">
        <f aca="false">J396-K396</f>
        <v>150</v>
      </c>
      <c r="M396" s="49" t="n">
        <v>150</v>
      </c>
      <c r="N396" s="49"/>
      <c r="O396" s="49" t="n">
        <f aca="false">M396-N396</f>
        <v>150</v>
      </c>
      <c r="P396" s="49" t="n">
        <v>150</v>
      </c>
      <c r="Q396" s="49"/>
      <c r="R396" s="49" t="n">
        <f aca="false">P396-Q396</f>
        <v>150</v>
      </c>
      <c r="S396" s="14"/>
    </row>
    <row r="397" s="12" customFormat="true" ht="31.5" hidden="false" customHeight="false" outlineLevel="0" collapsed="false">
      <c r="A397" s="45" t="s">
        <v>223</v>
      </c>
      <c r="B397" s="33" t="s">
        <v>199</v>
      </c>
      <c r="C397" s="33" t="s">
        <v>213</v>
      </c>
      <c r="D397" s="33" t="s">
        <v>19</v>
      </c>
      <c r="E397" s="33" t="s">
        <v>43</v>
      </c>
      <c r="F397" s="33" t="n">
        <v>2</v>
      </c>
      <c r="G397" s="33" t="s">
        <v>90</v>
      </c>
      <c r="H397" s="33" t="n">
        <v>61100</v>
      </c>
      <c r="I397" s="37"/>
      <c r="J397" s="34" t="n">
        <f aca="false">J398</f>
        <v>380</v>
      </c>
      <c r="K397" s="34"/>
      <c r="L397" s="34" t="n">
        <f aca="false">J397-K397</f>
        <v>380</v>
      </c>
      <c r="M397" s="34" t="n">
        <f aca="false">M398</f>
        <v>380</v>
      </c>
      <c r="N397" s="34"/>
      <c r="O397" s="34" t="n">
        <f aca="false">M397-N397</f>
        <v>380</v>
      </c>
      <c r="P397" s="34" t="n">
        <f aca="false">P398</f>
        <v>380</v>
      </c>
      <c r="Q397" s="34"/>
      <c r="R397" s="34" t="n">
        <f aca="false">P397-Q397</f>
        <v>380</v>
      </c>
      <c r="S397" s="14"/>
    </row>
    <row r="398" s="36" customFormat="true" ht="60" hidden="false" customHeight="false" outlineLevel="0" collapsed="false">
      <c r="A398" s="52" t="s">
        <v>97</v>
      </c>
      <c r="B398" s="47" t="s">
        <v>199</v>
      </c>
      <c r="C398" s="47" t="s">
        <v>213</v>
      </c>
      <c r="D398" s="47" t="s">
        <v>19</v>
      </c>
      <c r="E398" s="47" t="s">
        <v>43</v>
      </c>
      <c r="F398" s="47" t="n">
        <v>2</v>
      </c>
      <c r="G398" s="47" t="s">
        <v>90</v>
      </c>
      <c r="H398" s="47" t="n">
        <v>61100</v>
      </c>
      <c r="I398" s="47" t="s">
        <v>98</v>
      </c>
      <c r="J398" s="49" t="n">
        <f aca="false">J399+J400</f>
        <v>380</v>
      </c>
      <c r="K398" s="49"/>
      <c r="L398" s="49" t="n">
        <f aca="false">J398-K398</f>
        <v>380</v>
      </c>
      <c r="M398" s="49" t="n">
        <f aca="false">M399+M400</f>
        <v>380</v>
      </c>
      <c r="N398" s="49"/>
      <c r="O398" s="49" t="n">
        <f aca="false">M398-N398</f>
        <v>380</v>
      </c>
      <c r="P398" s="49" t="n">
        <f aca="false">P399+P400</f>
        <v>380</v>
      </c>
      <c r="Q398" s="49"/>
      <c r="R398" s="49" t="n">
        <f aca="false">P398-Q398</f>
        <v>380</v>
      </c>
      <c r="S398" s="35"/>
    </row>
    <row r="399" s="36" customFormat="true" ht="15.75" hidden="false" customHeight="false" outlineLevel="0" collapsed="false">
      <c r="A399" s="46" t="s">
        <v>99</v>
      </c>
      <c r="B399" s="47" t="s">
        <v>199</v>
      </c>
      <c r="C399" s="47" t="s">
        <v>213</v>
      </c>
      <c r="D399" s="47" t="s">
        <v>19</v>
      </c>
      <c r="E399" s="47" t="s">
        <v>43</v>
      </c>
      <c r="F399" s="47" t="n">
        <v>2</v>
      </c>
      <c r="G399" s="47" t="s">
        <v>90</v>
      </c>
      <c r="H399" s="47" t="n">
        <v>61100</v>
      </c>
      <c r="I399" s="47" t="s">
        <v>100</v>
      </c>
      <c r="J399" s="49" t="n">
        <v>330</v>
      </c>
      <c r="K399" s="49"/>
      <c r="L399" s="49" t="n">
        <f aca="false">J399-K399</f>
        <v>330</v>
      </c>
      <c r="M399" s="49" t="n">
        <v>330</v>
      </c>
      <c r="N399" s="49"/>
      <c r="O399" s="49" t="n">
        <f aca="false">M399-N399</f>
        <v>330</v>
      </c>
      <c r="P399" s="49" t="n">
        <v>330</v>
      </c>
      <c r="Q399" s="49"/>
      <c r="R399" s="49" t="n">
        <f aca="false">P399-Q399</f>
        <v>330</v>
      </c>
      <c r="S399" s="35"/>
    </row>
    <row r="400" s="36" customFormat="true" ht="15.75" hidden="false" customHeight="false" outlineLevel="0" collapsed="false">
      <c r="A400" s="52" t="s">
        <v>219</v>
      </c>
      <c r="B400" s="47" t="s">
        <v>199</v>
      </c>
      <c r="C400" s="47" t="s">
        <v>213</v>
      </c>
      <c r="D400" s="47" t="s">
        <v>19</v>
      </c>
      <c r="E400" s="47" t="s">
        <v>43</v>
      </c>
      <c r="F400" s="47" t="n">
        <v>2</v>
      </c>
      <c r="G400" s="47" t="s">
        <v>90</v>
      </c>
      <c r="H400" s="47" t="n">
        <v>61100</v>
      </c>
      <c r="I400" s="47" t="s">
        <v>220</v>
      </c>
      <c r="J400" s="49" t="n">
        <v>50</v>
      </c>
      <c r="K400" s="49"/>
      <c r="L400" s="49" t="n">
        <f aca="false">J400-K400</f>
        <v>50</v>
      </c>
      <c r="M400" s="49" t="n">
        <v>50</v>
      </c>
      <c r="N400" s="49"/>
      <c r="O400" s="49" t="n">
        <f aca="false">M400-N400</f>
        <v>50</v>
      </c>
      <c r="P400" s="49" t="n">
        <v>50</v>
      </c>
      <c r="Q400" s="49"/>
      <c r="R400" s="49" t="n">
        <f aca="false">P400-Q400</f>
        <v>50</v>
      </c>
      <c r="S400" s="35"/>
    </row>
    <row r="401" s="100" customFormat="true" ht="63" hidden="false" customHeight="false" outlineLevel="0" collapsed="false">
      <c r="A401" s="70" t="s">
        <v>129</v>
      </c>
      <c r="B401" s="96" t="s">
        <v>199</v>
      </c>
      <c r="C401" s="33" t="s">
        <v>213</v>
      </c>
      <c r="D401" s="33" t="s">
        <v>19</v>
      </c>
      <c r="E401" s="33" t="s">
        <v>130</v>
      </c>
      <c r="F401" s="33"/>
      <c r="G401" s="33"/>
      <c r="H401" s="33"/>
      <c r="I401" s="96"/>
      <c r="J401" s="98" t="n">
        <f aca="false">J402</f>
        <v>11300</v>
      </c>
      <c r="K401" s="98" t="n">
        <f aca="false">K402</f>
        <v>0</v>
      </c>
      <c r="L401" s="34" t="n">
        <f aca="false">J401-K401</f>
        <v>11300</v>
      </c>
      <c r="M401" s="98" t="n">
        <f aca="false">M402</f>
        <v>14400</v>
      </c>
      <c r="N401" s="98" t="n">
        <f aca="false">N402</f>
        <v>0</v>
      </c>
      <c r="O401" s="34" t="n">
        <f aca="false">M401-N401</f>
        <v>14400</v>
      </c>
      <c r="P401" s="98" t="n">
        <f aca="false">P402</f>
        <v>15400</v>
      </c>
      <c r="Q401" s="98" t="n">
        <f aca="false">Q402</f>
        <v>0</v>
      </c>
      <c r="R401" s="34" t="n">
        <f aca="false">P401-Q401</f>
        <v>15400</v>
      </c>
      <c r="S401" s="105" t="n">
        <f aca="false">J401+J481+J526+J592+J958+J1253</f>
        <v>41068.57585</v>
      </c>
      <c r="T401" s="106" t="n">
        <f aca="false">K401+K481+K526+K592+K958+K1253</f>
        <v>571.254</v>
      </c>
      <c r="V401" s="106" t="n">
        <f aca="false">M401+M481+M526+M592+M958+M1253</f>
        <v>44112.2</v>
      </c>
      <c r="W401" s="106" t="n">
        <f aca="false">N401+N481+N526+N592+N958+N1253</f>
        <v>0</v>
      </c>
    </row>
    <row r="402" s="12" customFormat="true" ht="47.25" hidden="false" customHeight="false" outlineLevel="0" collapsed="false">
      <c r="A402" s="61" t="s">
        <v>131</v>
      </c>
      <c r="B402" s="33" t="s">
        <v>199</v>
      </c>
      <c r="C402" s="33" t="s">
        <v>213</v>
      </c>
      <c r="D402" s="33" t="s">
        <v>19</v>
      </c>
      <c r="E402" s="33" t="s">
        <v>130</v>
      </c>
      <c r="F402" s="33" t="n">
        <v>1</v>
      </c>
      <c r="G402" s="33"/>
      <c r="H402" s="33"/>
      <c r="I402" s="37"/>
      <c r="J402" s="34" t="n">
        <f aca="false">J403</f>
        <v>11300</v>
      </c>
      <c r="K402" s="34" t="n">
        <f aca="false">K403</f>
        <v>0</v>
      </c>
      <c r="L402" s="34" t="n">
        <f aca="false">J402-K402</f>
        <v>11300</v>
      </c>
      <c r="M402" s="34" t="n">
        <f aca="false">M403</f>
        <v>14400</v>
      </c>
      <c r="N402" s="34" t="n">
        <f aca="false">N403</f>
        <v>0</v>
      </c>
      <c r="O402" s="34" t="n">
        <f aca="false">M402-N402</f>
        <v>14400</v>
      </c>
      <c r="P402" s="34" t="n">
        <f aca="false">P403</f>
        <v>15400</v>
      </c>
      <c r="Q402" s="34" t="n">
        <f aca="false">Q403</f>
        <v>0</v>
      </c>
      <c r="R402" s="34" t="n">
        <f aca="false">P402-Q402</f>
        <v>15400</v>
      </c>
      <c r="S402" s="14"/>
    </row>
    <row r="403" s="100" customFormat="true" ht="94.5" hidden="false" customHeight="false" outlineLevel="0" collapsed="false">
      <c r="A403" s="40" t="s">
        <v>236</v>
      </c>
      <c r="B403" s="96" t="s">
        <v>199</v>
      </c>
      <c r="C403" s="33" t="s">
        <v>213</v>
      </c>
      <c r="D403" s="33" t="s">
        <v>19</v>
      </c>
      <c r="E403" s="33" t="s">
        <v>130</v>
      </c>
      <c r="F403" s="33" t="n">
        <v>1</v>
      </c>
      <c r="G403" s="33" t="s">
        <v>19</v>
      </c>
      <c r="H403" s="33"/>
      <c r="I403" s="96"/>
      <c r="J403" s="98" t="n">
        <f aca="false">J404</f>
        <v>11300</v>
      </c>
      <c r="K403" s="98" t="n">
        <f aca="false">K404</f>
        <v>0</v>
      </c>
      <c r="L403" s="34" t="n">
        <f aca="false">J403-K403</f>
        <v>11300</v>
      </c>
      <c r="M403" s="98" t="n">
        <f aca="false">M404</f>
        <v>14400</v>
      </c>
      <c r="N403" s="98" t="n">
        <f aca="false">N404</f>
        <v>0</v>
      </c>
      <c r="O403" s="34" t="n">
        <f aca="false">M403-N403</f>
        <v>14400</v>
      </c>
      <c r="P403" s="98" t="n">
        <f aca="false">P404</f>
        <v>15400</v>
      </c>
      <c r="Q403" s="98" t="n">
        <f aca="false">Q404</f>
        <v>0</v>
      </c>
      <c r="R403" s="34" t="n">
        <f aca="false">P403-Q403</f>
        <v>15400</v>
      </c>
      <c r="S403" s="99"/>
    </row>
    <row r="404" s="12" customFormat="true" ht="31.5" hidden="false" customHeight="false" outlineLevel="0" collapsed="false">
      <c r="A404" s="45" t="s">
        <v>223</v>
      </c>
      <c r="B404" s="33" t="s">
        <v>199</v>
      </c>
      <c r="C404" s="33" t="s">
        <v>213</v>
      </c>
      <c r="D404" s="33" t="s">
        <v>19</v>
      </c>
      <c r="E404" s="33" t="s">
        <v>130</v>
      </c>
      <c r="F404" s="33" t="n">
        <v>1</v>
      </c>
      <c r="G404" s="33" t="s">
        <v>19</v>
      </c>
      <c r="H404" s="33" t="n">
        <v>61100</v>
      </c>
      <c r="I404" s="37"/>
      <c r="J404" s="34" t="n">
        <f aca="false">J405</f>
        <v>11300</v>
      </c>
      <c r="K404" s="34"/>
      <c r="L404" s="34" t="n">
        <f aca="false">J404-K404</f>
        <v>11300</v>
      </c>
      <c r="M404" s="34" t="n">
        <f aca="false">M405</f>
        <v>14400</v>
      </c>
      <c r="N404" s="34"/>
      <c r="O404" s="34" t="n">
        <f aca="false">M404-N404</f>
        <v>14400</v>
      </c>
      <c r="P404" s="34" t="n">
        <f aca="false">P405</f>
        <v>15400</v>
      </c>
      <c r="Q404" s="34"/>
      <c r="R404" s="34" t="n">
        <f aca="false">P404-Q404</f>
        <v>15400</v>
      </c>
      <c r="S404" s="14"/>
    </row>
    <row r="405" s="36" customFormat="true" ht="60" hidden="false" customHeight="false" outlineLevel="0" collapsed="false">
      <c r="A405" s="52" t="s">
        <v>97</v>
      </c>
      <c r="B405" s="47" t="s">
        <v>199</v>
      </c>
      <c r="C405" s="47" t="s">
        <v>213</v>
      </c>
      <c r="D405" s="47" t="s">
        <v>19</v>
      </c>
      <c r="E405" s="47" t="s">
        <v>130</v>
      </c>
      <c r="F405" s="47" t="n">
        <v>1</v>
      </c>
      <c r="G405" s="47" t="s">
        <v>19</v>
      </c>
      <c r="H405" s="47" t="n">
        <v>61100</v>
      </c>
      <c r="I405" s="47" t="s">
        <v>98</v>
      </c>
      <c r="J405" s="49" t="n">
        <f aca="false">J406+J407</f>
        <v>11300</v>
      </c>
      <c r="K405" s="49"/>
      <c r="L405" s="49" t="n">
        <f aca="false">J405-K405</f>
        <v>11300</v>
      </c>
      <c r="M405" s="49" t="n">
        <f aca="false">M406+M407</f>
        <v>14400</v>
      </c>
      <c r="N405" s="49"/>
      <c r="O405" s="49" t="n">
        <f aca="false">M405-N405</f>
        <v>14400</v>
      </c>
      <c r="P405" s="49" t="n">
        <f aca="false">P406+P407</f>
        <v>15400</v>
      </c>
      <c r="Q405" s="49"/>
      <c r="R405" s="49" t="n">
        <f aca="false">P405-Q405</f>
        <v>15400</v>
      </c>
      <c r="S405" s="35"/>
    </row>
    <row r="406" s="36" customFormat="true" ht="15.75" hidden="false" customHeight="false" outlineLevel="0" collapsed="false">
      <c r="A406" s="46" t="s">
        <v>99</v>
      </c>
      <c r="B406" s="47" t="s">
        <v>199</v>
      </c>
      <c r="C406" s="47" t="s">
        <v>213</v>
      </c>
      <c r="D406" s="47" t="s">
        <v>19</v>
      </c>
      <c r="E406" s="47" t="s">
        <v>130</v>
      </c>
      <c r="F406" s="47" t="n">
        <v>1</v>
      </c>
      <c r="G406" s="47" t="s">
        <v>19</v>
      </c>
      <c r="H406" s="47" t="n">
        <v>61100</v>
      </c>
      <c r="I406" s="47" t="s">
        <v>100</v>
      </c>
      <c r="J406" s="49" t="n">
        <v>7100</v>
      </c>
      <c r="K406" s="49"/>
      <c r="L406" s="49" t="n">
        <f aca="false">J406-K406</f>
        <v>7100</v>
      </c>
      <c r="M406" s="49" t="n">
        <f aca="false">5900+3000-1000</f>
        <v>7900</v>
      </c>
      <c r="N406" s="49"/>
      <c r="O406" s="49" t="n">
        <f aca="false">M406-N406</f>
        <v>7900</v>
      </c>
      <c r="P406" s="49" t="n">
        <f aca="false">5900+3000</f>
        <v>8900</v>
      </c>
      <c r="Q406" s="49"/>
      <c r="R406" s="49" t="n">
        <f aca="false">P406-Q406</f>
        <v>8900</v>
      </c>
      <c r="S406" s="35"/>
    </row>
    <row r="407" s="12" customFormat="true" ht="15" hidden="false" customHeight="false" outlineLevel="0" collapsed="false">
      <c r="A407" s="52" t="s">
        <v>219</v>
      </c>
      <c r="B407" s="47" t="s">
        <v>199</v>
      </c>
      <c r="C407" s="47" t="s">
        <v>213</v>
      </c>
      <c r="D407" s="47" t="s">
        <v>19</v>
      </c>
      <c r="E407" s="47" t="s">
        <v>130</v>
      </c>
      <c r="F407" s="47" t="n">
        <v>1</v>
      </c>
      <c r="G407" s="47" t="s">
        <v>19</v>
      </c>
      <c r="H407" s="47" t="n">
        <v>61100</v>
      </c>
      <c r="I407" s="47" t="s">
        <v>220</v>
      </c>
      <c r="J407" s="49" t="n">
        <v>4200</v>
      </c>
      <c r="K407" s="49"/>
      <c r="L407" s="49" t="n">
        <f aca="false">J407-K407</f>
        <v>4200</v>
      </c>
      <c r="M407" s="49" t="n">
        <f aca="false">5500+3000-2000</f>
        <v>6500</v>
      </c>
      <c r="N407" s="49"/>
      <c r="O407" s="49" t="n">
        <f aca="false">M407-N407</f>
        <v>6500</v>
      </c>
      <c r="P407" s="49" t="n">
        <f aca="false">5500+3000-2000</f>
        <v>6500</v>
      </c>
      <c r="Q407" s="49"/>
      <c r="R407" s="49" t="n">
        <f aca="false">P407-Q407</f>
        <v>6500</v>
      </c>
      <c r="S407" s="14"/>
    </row>
    <row r="408" s="12" customFormat="true" ht="102.75" hidden="false" customHeight="true" outlineLevel="0" collapsed="false">
      <c r="A408" s="32" t="s">
        <v>237</v>
      </c>
      <c r="B408" s="33" t="s">
        <v>199</v>
      </c>
      <c r="C408" s="33" t="s">
        <v>213</v>
      </c>
      <c r="D408" s="33" t="s">
        <v>19</v>
      </c>
      <c r="E408" s="33" t="n">
        <v>14</v>
      </c>
      <c r="F408" s="33"/>
      <c r="G408" s="33"/>
      <c r="H408" s="33"/>
      <c r="I408" s="33"/>
      <c r="J408" s="34" t="n">
        <f aca="false">J409</f>
        <v>7080</v>
      </c>
      <c r="K408" s="34"/>
      <c r="L408" s="34" t="n">
        <f aca="false">J408-K408</f>
        <v>7080</v>
      </c>
      <c r="M408" s="34" t="n">
        <f aca="false">M409</f>
        <v>6280</v>
      </c>
      <c r="N408" s="34"/>
      <c r="O408" s="34" t="n">
        <f aca="false">M408-N408</f>
        <v>6280</v>
      </c>
      <c r="P408" s="34" t="n">
        <f aca="false">P409</f>
        <v>7254.4</v>
      </c>
      <c r="Q408" s="34"/>
      <c r="R408" s="34" t="n">
        <f aca="false">P408-Q408</f>
        <v>7254.4</v>
      </c>
      <c r="S408" s="56" t="n">
        <f aca="false">J408+J488+J550+J671</f>
        <v>15960</v>
      </c>
      <c r="T408" s="53" t="n">
        <f aca="false">K408+K488+K550+K671</f>
        <v>0</v>
      </c>
      <c r="V408" s="53" t="n">
        <f aca="false">M408+M488+M550+M671</f>
        <v>16100</v>
      </c>
      <c r="W408" s="53" t="n">
        <f aca="false">N408+N488+N550+N671</f>
        <v>0</v>
      </c>
    </row>
    <row r="409" s="12" customFormat="true" ht="83.25" hidden="false" customHeight="true" outlineLevel="0" collapsed="false">
      <c r="A409" s="40" t="s">
        <v>238</v>
      </c>
      <c r="B409" s="33" t="s">
        <v>199</v>
      </c>
      <c r="C409" s="33" t="s">
        <v>213</v>
      </c>
      <c r="D409" s="33" t="s">
        <v>19</v>
      </c>
      <c r="E409" s="33" t="n">
        <v>14</v>
      </c>
      <c r="F409" s="33" t="n">
        <v>0</v>
      </c>
      <c r="G409" s="33" t="s">
        <v>19</v>
      </c>
      <c r="H409" s="33"/>
      <c r="I409" s="33"/>
      <c r="J409" s="34" t="n">
        <f aca="false">J410</f>
        <v>7080</v>
      </c>
      <c r="K409" s="34"/>
      <c r="L409" s="34" t="n">
        <f aca="false">J409-K409</f>
        <v>7080</v>
      </c>
      <c r="M409" s="34" t="n">
        <f aca="false">M410</f>
        <v>6280</v>
      </c>
      <c r="N409" s="34"/>
      <c r="O409" s="34" t="n">
        <f aca="false">M409-N409</f>
        <v>6280</v>
      </c>
      <c r="P409" s="34" t="n">
        <f aca="false">P410</f>
        <v>7254.4</v>
      </c>
      <c r="Q409" s="34"/>
      <c r="R409" s="34" t="n">
        <f aca="false">P409-Q409</f>
        <v>7254.4</v>
      </c>
      <c r="S409" s="14"/>
    </row>
    <row r="410" s="12" customFormat="true" ht="32.25" hidden="false" customHeight="true" outlineLevel="0" collapsed="false">
      <c r="A410" s="45" t="s">
        <v>223</v>
      </c>
      <c r="B410" s="33" t="s">
        <v>199</v>
      </c>
      <c r="C410" s="33" t="s">
        <v>213</v>
      </c>
      <c r="D410" s="33" t="s">
        <v>19</v>
      </c>
      <c r="E410" s="33" t="n">
        <v>14</v>
      </c>
      <c r="F410" s="33" t="n">
        <v>0</v>
      </c>
      <c r="G410" s="33" t="s">
        <v>19</v>
      </c>
      <c r="H410" s="33" t="n">
        <v>61100</v>
      </c>
      <c r="I410" s="33"/>
      <c r="J410" s="34" t="n">
        <f aca="false">J411</f>
        <v>7080</v>
      </c>
      <c r="K410" s="34"/>
      <c r="L410" s="34" t="n">
        <f aca="false">J410-K410</f>
        <v>7080</v>
      </c>
      <c r="M410" s="34" t="n">
        <f aca="false">M411</f>
        <v>6280</v>
      </c>
      <c r="N410" s="34"/>
      <c r="O410" s="34" t="n">
        <f aca="false">M410-N410</f>
        <v>6280</v>
      </c>
      <c r="P410" s="34" t="n">
        <f aca="false">P411</f>
        <v>7254.4</v>
      </c>
      <c r="Q410" s="34"/>
      <c r="R410" s="34" t="n">
        <f aca="false">P410-Q410</f>
        <v>7254.4</v>
      </c>
      <c r="S410" s="14"/>
    </row>
    <row r="411" s="36" customFormat="true" ht="60" hidden="false" customHeight="false" outlineLevel="0" collapsed="false">
      <c r="A411" s="52" t="s">
        <v>97</v>
      </c>
      <c r="B411" s="47" t="s">
        <v>199</v>
      </c>
      <c r="C411" s="47" t="s">
        <v>213</v>
      </c>
      <c r="D411" s="47" t="s">
        <v>19</v>
      </c>
      <c r="E411" s="47" t="n">
        <v>14</v>
      </c>
      <c r="F411" s="47" t="n">
        <v>0</v>
      </c>
      <c r="G411" s="47" t="s">
        <v>19</v>
      </c>
      <c r="H411" s="47" t="n">
        <v>61100</v>
      </c>
      <c r="I411" s="47" t="s">
        <v>98</v>
      </c>
      <c r="J411" s="49" t="n">
        <f aca="false">J412+J413</f>
        <v>7080</v>
      </c>
      <c r="K411" s="49"/>
      <c r="L411" s="49" t="n">
        <f aca="false">J411-K411</f>
        <v>7080</v>
      </c>
      <c r="M411" s="49" t="n">
        <f aca="false">M412+M413</f>
        <v>6280</v>
      </c>
      <c r="N411" s="49"/>
      <c r="O411" s="49" t="n">
        <f aca="false">M411-N411</f>
        <v>6280</v>
      </c>
      <c r="P411" s="49" t="n">
        <f aca="false">P412+P413</f>
        <v>7254.4</v>
      </c>
      <c r="Q411" s="49"/>
      <c r="R411" s="49" t="n">
        <f aca="false">P411-Q411</f>
        <v>7254.4</v>
      </c>
      <c r="S411" s="35"/>
    </row>
    <row r="412" s="36" customFormat="true" ht="15.75" hidden="false" customHeight="false" outlineLevel="0" collapsed="false">
      <c r="A412" s="46" t="s">
        <v>99</v>
      </c>
      <c r="B412" s="47" t="s">
        <v>199</v>
      </c>
      <c r="C412" s="47" t="s">
        <v>213</v>
      </c>
      <c r="D412" s="47" t="s">
        <v>19</v>
      </c>
      <c r="E412" s="47" t="n">
        <v>14</v>
      </c>
      <c r="F412" s="47" t="n">
        <v>0</v>
      </c>
      <c r="G412" s="47" t="s">
        <v>19</v>
      </c>
      <c r="H412" s="47" t="n">
        <v>61100</v>
      </c>
      <c r="I412" s="47" t="s">
        <v>100</v>
      </c>
      <c r="J412" s="49" t="n">
        <v>4895</v>
      </c>
      <c r="K412" s="49"/>
      <c r="L412" s="49" t="n">
        <f aca="false">J412-K412</f>
        <v>4895</v>
      </c>
      <c r="M412" s="49" t="n">
        <f aca="false">3010+2000-1000</f>
        <v>4010</v>
      </c>
      <c r="N412" s="49"/>
      <c r="O412" s="49" t="n">
        <f aca="false">M412-N412</f>
        <v>4010</v>
      </c>
      <c r="P412" s="49" t="n">
        <f aca="false">3010+2000-1000+500</f>
        <v>4510</v>
      </c>
      <c r="Q412" s="49"/>
      <c r="R412" s="49" t="n">
        <f aca="false">P412-Q412</f>
        <v>4510</v>
      </c>
      <c r="S412" s="35"/>
    </row>
    <row r="413" s="12" customFormat="true" ht="15" hidden="false" customHeight="false" outlineLevel="0" collapsed="false">
      <c r="A413" s="52" t="s">
        <v>219</v>
      </c>
      <c r="B413" s="47" t="s">
        <v>199</v>
      </c>
      <c r="C413" s="47" t="s">
        <v>213</v>
      </c>
      <c r="D413" s="47" t="s">
        <v>19</v>
      </c>
      <c r="E413" s="47" t="n">
        <v>14</v>
      </c>
      <c r="F413" s="47" t="n">
        <v>0</v>
      </c>
      <c r="G413" s="47" t="s">
        <v>19</v>
      </c>
      <c r="H413" s="47" t="n">
        <v>61100</v>
      </c>
      <c r="I413" s="47" t="s">
        <v>220</v>
      </c>
      <c r="J413" s="49" t="n">
        <v>2185</v>
      </c>
      <c r="K413" s="49"/>
      <c r="L413" s="49" t="n">
        <f aca="false">J413-K413</f>
        <v>2185</v>
      </c>
      <c r="M413" s="49" t="n">
        <f aca="false">1070+200+1000</f>
        <v>2270</v>
      </c>
      <c r="N413" s="49"/>
      <c r="O413" s="49" t="n">
        <f aca="false">M413-N413</f>
        <v>2270</v>
      </c>
      <c r="P413" s="49" t="n">
        <f aca="false">1070+1000+674.4</f>
        <v>2744.4</v>
      </c>
      <c r="Q413" s="49"/>
      <c r="R413" s="49" t="n">
        <f aca="false">P413-Q413</f>
        <v>2744.4</v>
      </c>
      <c r="S413" s="14"/>
    </row>
    <row r="414" s="12" customFormat="true" ht="22.5" hidden="false" customHeight="true" outlineLevel="0" collapsed="false">
      <c r="A414" s="32" t="s">
        <v>239</v>
      </c>
      <c r="B414" s="33" t="s">
        <v>199</v>
      </c>
      <c r="C414" s="33" t="s">
        <v>213</v>
      </c>
      <c r="D414" s="33" t="s">
        <v>23</v>
      </c>
      <c r="E414" s="33"/>
      <c r="F414" s="33"/>
      <c r="G414" s="33"/>
      <c r="H414" s="33"/>
      <c r="I414" s="33"/>
      <c r="J414" s="34" t="n">
        <f aca="false">J415+J481+J488+J494</f>
        <v>2499343.20593</v>
      </c>
      <c r="K414" s="34" t="n">
        <f aca="false">K415+K481+K488+K494</f>
        <v>2018718.01134</v>
      </c>
      <c r="L414" s="34" t="n">
        <f aca="false">J414-K414</f>
        <v>480625.19459</v>
      </c>
      <c r="M414" s="34" t="n">
        <f aca="false">M415+M481+M488+M494</f>
        <v>2213724.47315</v>
      </c>
      <c r="N414" s="34" t="n">
        <f aca="false">N415+N481+N488+N494</f>
        <v>1808458.07607</v>
      </c>
      <c r="O414" s="34" t="n">
        <f aca="false">M414-N414</f>
        <v>405266.39708</v>
      </c>
      <c r="P414" s="34" t="n">
        <f aca="false">P415+P481+P488+P494</f>
        <v>2472936.02241</v>
      </c>
      <c r="Q414" s="34" t="n">
        <f aca="false">Q415+Q481+Q488+Q494</f>
        <v>2001875.52509</v>
      </c>
      <c r="R414" s="34" t="n">
        <f aca="false">P414-Q414</f>
        <v>471060.49732</v>
      </c>
      <c r="S414" s="38" t="n">
        <f aca="false">J414+J910</f>
        <v>2542167.01654</v>
      </c>
      <c r="T414" s="39" t="n">
        <f aca="false">K414+K910</f>
        <v>2061248.12762</v>
      </c>
      <c r="U414" s="39" t="n">
        <f aca="false">L414+L910</f>
        <v>480918.88892</v>
      </c>
      <c r="V414" s="39" t="n">
        <f aca="false">M414+M910</f>
        <v>2213724.47315</v>
      </c>
      <c r="W414" s="39" t="n">
        <f aca="false">N414+N910</f>
        <v>1808458.07607</v>
      </c>
      <c r="X414" s="39" t="n">
        <f aca="false">O414+O910</f>
        <v>405266.39708</v>
      </c>
      <c r="Y414" s="39" t="n">
        <f aca="false">P414+P910</f>
        <v>2472936.02241</v>
      </c>
    </row>
    <row r="415" s="12" customFormat="true" ht="47.25" hidden="false" customHeight="false" outlineLevel="0" collapsed="false">
      <c r="A415" s="44" t="s">
        <v>215</v>
      </c>
      <c r="B415" s="33" t="s">
        <v>199</v>
      </c>
      <c r="C415" s="33" t="s">
        <v>213</v>
      </c>
      <c r="D415" s="33" t="s">
        <v>23</v>
      </c>
      <c r="E415" s="33" t="s">
        <v>43</v>
      </c>
      <c r="F415" s="33"/>
      <c r="G415" s="33"/>
      <c r="H415" s="33"/>
      <c r="I415" s="33"/>
      <c r="J415" s="34" t="n">
        <f aca="false">J416</f>
        <v>2479401.50593</v>
      </c>
      <c r="K415" s="34" t="n">
        <f aca="false">K416</f>
        <v>2018718.01134</v>
      </c>
      <c r="L415" s="34" t="n">
        <f aca="false">J415-K415</f>
        <v>460683.49459</v>
      </c>
      <c r="M415" s="34" t="n">
        <f aca="false">M416</f>
        <v>2192481.07315</v>
      </c>
      <c r="N415" s="34" t="n">
        <f aca="false">N416</f>
        <v>1808458.07607</v>
      </c>
      <c r="O415" s="34" t="n">
        <f aca="false">M415-N415</f>
        <v>384022.99708</v>
      </c>
      <c r="P415" s="34" t="n">
        <f aca="false">P416</f>
        <v>2446092.62241</v>
      </c>
      <c r="Q415" s="34" t="n">
        <f aca="false">Q416</f>
        <v>2001875.52509</v>
      </c>
      <c r="R415" s="34" t="n">
        <f aca="false">P415-Q415</f>
        <v>444217.09732</v>
      </c>
      <c r="S415" s="14"/>
    </row>
    <row r="416" s="12" customFormat="true" ht="63" hidden="false" customHeight="false" outlineLevel="0" collapsed="false">
      <c r="A416" s="44" t="s">
        <v>240</v>
      </c>
      <c r="B416" s="33" t="s">
        <v>199</v>
      </c>
      <c r="C416" s="33" t="s">
        <v>213</v>
      </c>
      <c r="D416" s="33" t="s">
        <v>23</v>
      </c>
      <c r="E416" s="33" t="s">
        <v>43</v>
      </c>
      <c r="F416" s="33" t="n">
        <v>1</v>
      </c>
      <c r="G416" s="33"/>
      <c r="H416" s="33"/>
      <c r="I416" s="33"/>
      <c r="J416" s="34" t="n">
        <f aca="false">J417+J433+J438+J451+J458+J462+J467+J471+J428+J476</f>
        <v>2479401.50593</v>
      </c>
      <c r="K416" s="34" t="n">
        <f aca="false">K417+K433+K438+K451+K458+K462+K467+K471+K428+K476</f>
        <v>2018718.01134</v>
      </c>
      <c r="L416" s="34" t="n">
        <f aca="false">J416-K416</f>
        <v>460683.49459</v>
      </c>
      <c r="M416" s="34" t="n">
        <f aca="false">M417+M433+M438+M451+M458+M462+M467+M471+M428+M476</f>
        <v>2192481.07315</v>
      </c>
      <c r="N416" s="34" t="n">
        <f aca="false">N417+N433+N438+N451+N458+N462+N467+N471+N428+N476</f>
        <v>1808458.07607</v>
      </c>
      <c r="O416" s="34" t="n">
        <f aca="false">M416-N416</f>
        <v>384022.99708</v>
      </c>
      <c r="P416" s="34" t="n">
        <f aca="false">P417+P433+P438+P451+P458+P462+P467+P471+P428+P476</f>
        <v>2446092.62241</v>
      </c>
      <c r="Q416" s="34" t="n">
        <f aca="false">Q417+Q433+Q438+Q451+Q458+Q462+Q467+Q471+Q428+Q476</f>
        <v>2001875.52509</v>
      </c>
      <c r="R416" s="34" t="n">
        <f aca="false">P416-Q416</f>
        <v>444217.09732</v>
      </c>
      <c r="S416" s="14"/>
    </row>
    <row r="417" s="36" customFormat="true" ht="126" hidden="false" customHeight="false" outlineLevel="0" collapsed="false">
      <c r="A417" s="44" t="s">
        <v>241</v>
      </c>
      <c r="B417" s="33" t="s">
        <v>199</v>
      </c>
      <c r="C417" s="33" t="s">
        <v>213</v>
      </c>
      <c r="D417" s="33" t="s">
        <v>23</v>
      </c>
      <c r="E417" s="33" t="s">
        <v>43</v>
      </c>
      <c r="F417" s="33" t="n">
        <v>1</v>
      </c>
      <c r="G417" s="33" t="s">
        <v>19</v>
      </c>
      <c r="H417" s="33"/>
      <c r="I417" s="33"/>
      <c r="J417" s="34" t="n">
        <f aca="false">J418+J422</f>
        <v>2000577.36988</v>
      </c>
      <c r="K417" s="34" t="n">
        <f aca="false">K418+K422</f>
        <v>1720158.1</v>
      </c>
      <c r="L417" s="34" t="n">
        <f aca="false">J417-K417</f>
        <v>280419.26988</v>
      </c>
      <c r="M417" s="34" t="n">
        <f aca="false">M418+M422</f>
        <v>1805406.4</v>
      </c>
      <c r="N417" s="34" t="n">
        <f aca="false">N418+N422</f>
        <v>1512194.9</v>
      </c>
      <c r="O417" s="34" t="n">
        <f aca="false">M417-N417</f>
        <v>293211.5</v>
      </c>
      <c r="P417" s="34" t="n">
        <f aca="false">P418+P422</f>
        <v>2029631.2</v>
      </c>
      <c r="Q417" s="34" t="n">
        <f aca="false">Q418+Q422</f>
        <v>1703325.6</v>
      </c>
      <c r="R417" s="34" t="n">
        <f aca="false">P417-Q417</f>
        <v>326305.6</v>
      </c>
      <c r="S417" s="35"/>
    </row>
    <row r="418" s="12" customFormat="true" ht="47.25" hidden="false" customHeight="false" outlineLevel="0" collapsed="false">
      <c r="A418" s="45" t="s">
        <v>242</v>
      </c>
      <c r="B418" s="33" t="s">
        <v>199</v>
      </c>
      <c r="C418" s="33" t="s">
        <v>213</v>
      </c>
      <c r="D418" s="33" t="s">
        <v>23</v>
      </c>
      <c r="E418" s="33" t="s">
        <v>43</v>
      </c>
      <c r="F418" s="33" t="n">
        <v>1</v>
      </c>
      <c r="G418" s="33" t="s">
        <v>19</v>
      </c>
      <c r="H418" s="33" t="n">
        <v>61090</v>
      </c>
      <c r="I418" s="33"/>
      <c r="J418" s="34" t="n">
        <f aca="false">J419</f>
        <v>280419.26988</v>
      </c>
      <c r="K418" s="34"/>
      <c r="L418" s="34" t="n">
        <f aca="false">J418-K418</f>
        <v>280419.26988</v>
      </c>
      <c r="M418" s="34" t="n">
        <f aca="false">M419</f>
        <v>293211.5</v>
      </c>
      <c r="N418" s="34"/>
      <c r="O418" s="34" t="n">
        <f aca="false">M418-N418</f>
        <v>293211.5</v>
      </c>
      <c r="P418" s="34" t="n">
        <f aca="false">P419</f>
        <v>326305.6</v>
      </c>
      <c r="Q418" s="34"/>
      <c r="R418" s="34" t="n">
        <f aca="false">P418-Q418</f>
        <v>326305.6</v>
      </c>
      <c r="S418" s="14"/>
    </row>
    <row r="419" s="36" customFormat="true" ht="60" hidden="false" customHeight="false" outlineLevel="0" collapsed="false">
      <c r="A419" s="52" t="s">
        <v>97</v>
      </c>
      <c r="B419" s="47" t="s">
        <v>199</v>
      </c>
      <c r="C419" s="47" t="s">
        <v>213</v>
      </c>
      <c r="D419" s="47" t="s">
        <v>23</v>
      </c>
      <c r="E419" s="47" t="s">
        <v>43</v>
      </c>
      <c r="F419" s="47" t="n">
        <v>1</v>
      </c>
      <c r="G419" s="47" t="s">
        <v>19</v>
      </c>
      <c r="H419" s="47" t="n">
        <v>61090</v>
      </c>
      <c r="I419" s="47" t="s">
        <v>98</v>
      </c>
      <c r="J419" s="49" t="n">
        <f aca="false">J420+J421</f>
        <v>280419.26988</v>
      </c>
      <c r="K419" s="49"/>
      <c r="L419" s="49" t="n">
        <f aca="false">J419-K419</f>
        <v>280419.26988</v>
      </c>
      <c r="M419" s="49" t="n">
        <f aca="false">M420+M421</f>
        <v>293211.5</v>
      </c>
      <c r="N419" s="49"/>
      <c r="O419" s="49" t="n">
        <f aca="false">M419-N419</f>
        <v>293211.5</v>
      </c>
      <c r="P419" s="49" t="n">
        <f aca="false">P420+P421</f>
        <v>326305.6</v>
      </c>
      <c r="Q419" s="49"/>
      <c r="R419" s="49" t="n">
        <f aca="false">P419-Q419</f>
        <v>326305.6</v>
      </c>
      <c r="S419" s="35"/>
    </row>
    <row r="420" s="36" customFormat="true" ht="15.75" hidden="false" customHeight="false" outlineLevel="0" collapsed="false">
      <c r="A420" s="46" t="s">
        <v>99</v>
      </c>
      <c r="B420" s="47" t="s">
        <v>199</v>
      </c>
      <c r="C420" s="47" t="s">
        <v>213</v>
      </c>
      <c r="D420" s="47" t="s">
        <v>23</v>
      </c>
      <c r="E420" s="47" t="s">
        <v>43</v>
      </c>
      <c r="F420" s="47" t="n">
        <v>1</v>
      </c>
      <c r="G420" s="47" t="s">
        <v>19</v>
      </c>
      <c r="H420" s="47" t="n">
        <v>61090</v>
      </c>
      <c r="I420" s="47" t="s">
        <v>100</v>
      </c>
      <c r="J420" s="49" t="n">
        <f aca="false">258174.45688+900</f>
        <v>259074.45688</v>
      </c>
      <c r="K420" s="49"/>
      <c r="L420" s="49" t="n">
        <f aca="false">J420-K420</f>
        <v>259074.45688</v>
      </c>
      <c r="M420" s="49" t="n">
        <f aca="false">240353.1+43000-20000-17+3175.9+10100+3600+1000-6000</f>
        <v>275212</v>
      </c>
      <c r="N420" s="49"/>
      <c r="O420" s="49" t="n">
        <f aca="false">M420-N420</f>
        <v>275212</v>
      </c>
      <c r="P420" s="49" t="n">
        <f aca="false">240323.1+43000-20000-17+42000</f>
        <v>305306.1</v>
      </c>
      <c r="Q420" s="49"/>
      <c r="R420" s="49" t="n">
        <f aca="false">P420-Q420</f>
        <v>305306.1</v>
      </c>
      <c r="S420" s="35"/>
    </row>
    <row r="421" s="12" customFormat="true" ht="15" hidden="false" customHeight="false" outlineLevel="0" collapsed="false">
      <c r="A421" s="52" t="s">
        <v>219</v>
      </c>
      <c r="B421" s="47" t="s">
        <v>199</v>
      </c>
      <c r="C421" s="47" t="s">
        <v>213</v>
      </c>
      <c r="D421" s="47" t="s">
        <v>23</v>
      </c>
      <c r="E421" s="47" t="s">
        <v>43</v>
      </c>
      <c r="F421" s="47" t="n">
        <v>1</v>
      </c>
      <c r="G421" s="47" t="s">
        <v>19</v>
      </c>
      <c r="H421" s="47" t="n">
        <v>61090</v>
      </c>
      <c r="I421" s="47" t="s">
        <v>220</v>
      </c>
      <c r="J421" s="49" t="n">
        <f aca="false">21244.813+100</f>
        <v>21344.813</v>
      </c>
      <c r="K421" s="49"/>
      <c r="L421" s="49" t="n">
        <f aca="false">J421-K421</f>
        <v>21344.813</v>
      </c>
      <c r="M421" s="49" t="n">
        <f aca="false">11000+7000-0.5</f>
        <v>17999.5</v>
      </c>
      <c r="N421" s="49"/>
      <c r="O421" s="49" t="n">
        <f aca="false">M421-N421</f>
        <v>17999.5</v>
      </c>
      <c r="P421" s="49" t="n">
        <f aca="false">11000+7000-0.5+3000</f>
        <v>20999.5</v>
      </c>
      <c r="Q421" s="49"/>
      <c r="R421" s="49" t="n">
        <f aca="false">P421-Q421</f>
        <v>20999.5</v>
      </c>
      <c r="S421" s="14"/>
    </row>
    <row r="422" s="36" customFormat="true" ht="321" hidden="false" customHeight="true" outlineLevel="0" collapsed="false">
      <c r="A422" s="107" t="s">
        <v>243</v>
      </c>
      <c r="B422" s="33" t="s">
        <v>199</v>
      </c>
      <c r="C422" s="33" t="s">
        <v>213</v>
      </c>
      <c r="D422" s="33" t="s">
        <v>23</v>
      </c>
      <c r="E422" s="33" t="s">
        <v>43</v>
      </c>
      <c r="F422" s="33" t="n">
        <v>1</v>
      </c>
      <c r="G422" s="33" t="s">
        <v>19</v>
      </c>
      <c r="H422" s="33" t="n">
        <v>77080</v>
      </c>
      <c r="I422" s="33"/>
      <c r="J422" s="34" t="n">
        <f aca="false">J423+J425</f>
        <v>1720158.1</v>
      </c>
      <c r="K422" s="34" t="n">
        <f aca="false">K423+K425</f>
        <v>1720158.1</v>
      </c>
      <c r="L422" s="34" t="n">
        <f aca="false">J422-K422</f>
        <v>0</v>
      </c>
      <c r="M422" s="34" t="n">
        <f aca="false">M423+M425</f>
        <v>1512194.9</v>
      </c>
      <c r="N422" s="34" t="n">
        <f aca="false">N423+N425</f>
        <v>1512194.9</v>
      </c>
      <c r="O422" s="34" t="n">
        <f aca="false">M422-N422</f>
        <v>0</v>
      </c>
      <c r="P422" s="34" t="n">
        <f aca="false">P423+P425</f>
        <v>1703325.6</v>
      </c>
      <c r="Q422" s="34" t="n">
        <f aca="false">Q423+Q425</f>
        <v>1703325.6</v>
      </c>
      <c r="R422" s="34" t="n">
        <f aca="false">P422-Q422</f>
        <v>0</v>
      </c>
      <c r="S422" s="35"/>
    </row>
    <row r="423" s="12" customFormat="true" ht="45" hidden="false" customHeight="false" outlineLevel="0" collapsed="false">
      <c r="A423" s="46" t="s">
        <v>32</v>
      </c>
      <c r="B423" s="47" t="s">
        <v>199</v>
      </c>
      <c r="C423" s="47" t="s">
        <v>213</v>
      </c>
      <c r="D423" s="47" t="s">
        <v>23</v>
      </c>
      <c r="E423" s="47" t="s">
        <v>43</v>
      </c>
      <c r="F423" s="47" t="n">
        <v>1</v>
      </c>
      <c r="G423" s="47" t="s">
        <v>19</v>
      </c>
      <c r="H423" s="47" t="n">
        <v>77080</v>
      </c>
      <c r="I423" s="48" t="n">
        <v>200</v>
      </c>
      <c r="J423" s="49" t="n">
        <f aca="false">J424</f>
        <v>39029</v>
      </c>
      <c r="K423" s="49" t="n">
        <f aca="false">K424</f>
        <v>39029</v>
      </c>
      <c r="L423" s="49" t="n">
        <f aca="false">J423-K423</f>
        <v>0</v>
      </c>
      <c r="M423" s="49" t="n">
        <f aca="false">M424</f>
        <v>77325.4</v>
      </c>
      <c r="N423" s="49" t="n">
        <f aca="false">N424</f>
        <v>77325.4</v>
      </c>
      <c r="O423" s="49" t="n">
        <f aca="false">M423-N423</f>
        <v>0</v>
      </c>
      <c r="P423" s="49" t="n">
        <f aca="false">P424</f>
        <v>41581</v>
      </c>
      <c r="Q423" s="49" t="n">
        <f aca="false">Q424</f>
        <v>41581</v>
      </c>
      <c r="R423" s="49" t="n">
        <f aca="false">P423-Q423</f>
        <v>0</v>
      </c>
      <c r="S423" s="14"/>
    </row>
    <row r="424" s="12" customFormat="true" ht="45" hidden="false" customHeight="false" outlineLevel="0" collapsed="false">
      <c r="A424" s="46" t="s">
        <v>33</v>
      </c>
      <c r="B424" s="47" t="s">
        <v>199</v>
      </c>
      <c r="C424" s="47" t="s">
        <v>213</v>
      </c>
      <c r="D424" s="47" t="s">
        <v>23</v>
      </c>
      <c r="E424" s="47" t="s">
        <v>43</v>
      </c>
      <c r="F424" s="47" t="n">
        <v>1</v>
      </c>
      <c r="G424" s="47" t="s">
        <v>19</v>
      </c>
      <c r="H424" s="47" t="n">
        <v>77080</v>
      </c>
      <c r="I424" s="48" t="n">
        <v>240</v>
      </c>
      <c r="J424" s="49" t="n">
        <f aca="false">K424</f>
        <v>39029</v>
      </c>
      <c r="K424" s="49" t="n">
        <v>39029</v>
      </c>
      <c r="L424" s="49" t="n">
        <f aca="false">J424-K424</f>
        <v>0</v>
      </c>
      <c r="M424" s="49" t="n">
        <f aca="false">N424</f>
        <v>77325.4</v>
      </c>
      <c r="N424" s="49" t="n">
        <v>77325.4</v>
      </c>
      <c r="O424" s="49" t="n">
        <f aca="false">M424-N424</f>
        <v>0</v>
      </c>
      <c r="P424" s="49" t="n">
        <f aca="false">Q424</f>
        <v>41581</v>
      </c>
      <c r="Q424" s="49" t="n">
        <v>41581</v>
      </c>
      <c r="R424" s="49" t="n">
        <f aca="false">P424-Q424</f>
        <v>0</v>
      </c>
      <c r="S424" s="14"/>
    </row>
    <row r="425" s="36" customFormat="true" ht="60" hidden="false" customHeight="false" outlineLevel="0" collapsed="false">
      <c r="A425" s="52" t="s">
        <v>97</v>
      </c>
      <c r="B425" s="47" t="s">
        <v>199</v>
      </c>
      <c r="C425" s="47" t="s">
        <v>213</v>
      </c>
      <c r="D425" s="47" t="s">
        <v>23</v>
      </c>
      <c r="E425" s="47" t="s">
        <v>43</v>
      </c>
      <c r="F425" s="47" t="n">
        <v>1</v>
      </c>
      <c r="G425" s="47" t="s">
        <v>19</v>
      </c>
      <c r="H425" s="47" t="n">
        <v>77080</v>
      </c>
      <c r="I425" s="47" t="s">
        <v>98</v>
      </c>
      <c r="J425" s="49" t="n">
        <f aca="false">J426+J427</f>
        <v>1681129.1</v>
      </c>
      <c r="K425" s="49" t="n">
        <f aca="false">K426+K427</f>
        <v>1681129.1</v>
      </c>
      <c r="L425" s="49" t="n">
        <f aca="false">J425-K425</f>
        <v>0</v>
      </c>
      <c r="M425" s="49" t="n">
        <f aca="false">M426+M427</f>
        <v>1434869.5</v>
      </c>
      <c r="N425" s="49" t="n">
        <f aca="false">N426+N427</f>
        <v>1434869.5</v>
      </c>
      <c r="O425" s="49" t="n">
        <f aca="false">M425-N425</f>
        <v>0</v>
      </c>
      <c r="P425" s="49" t="n">
        <f aca="false">P426+P427</f>
        <v>1661744.6</v>
      </c>
      <c r="Q425" s="49" t="n">
        <f aca="false">Q426+Q427</f>
        <v>1661744.6</v>
      </c>
      <c r="R425" s="49" t="n">
        <f aca="false">P425-Q425</f>
        <v>0</v>
      </c>
      <c r="S425" s="35"/>
    </row>
    <row r="426" s="36" customFormat="true" ht="15.75" hidden="false" customHeight="false" outlineLevel="0" collapsed="false">
      <c r="A426" s="46" t="s">
        <v>99</v>
      </c>
      <c r="B426" s="47" t="s">
        <v>199</v>
      </c>
      <c r="C426" s="47" t="s">
        <v>213</v>
      </c>
      <c r="D426" s="47" t="s">
        <v>23</v>
      </c>
      <c r="E426" s="47" t="s">
        <v>43</v>
      </c>
      <c r="F426" s="47" t="n">
        <v>1</v>
      </c>
      <c r="G426" s="47" t="s">
        <v>19</v>
      </c>
      <c r="H426" s="47" t="n">
        <v>77080</v>
      </c>
      <c r="I426" s="47" t="s">
        <v>100</v>
      </c>
      <c r="J426" s="49" t="n">
        <f aca="false">K426</f>
        <v>1641519.274</v>
      </c>
      <c r="K426" s="49" t="n">
        <v>1641519.274</v>
      </c>
      <c r="L426" s="49" t="n">
        <f aca="false">J426-K426</f>
        <v>0</v>
      </c>
      <c r="M426" s="49" t="n">
        <f aca="false">N426</f>
        <v>1407525.5</v>
      </c>
      <c r="N426" s="49" t="n">
        <v>1407525.5</v>
      </c>
      <c r="O426" s="49" t="n">
        <f aca="false">M426-N426</f>
        <v>0</v>
      </c>
      <c r="P426" s="49" t="n">
        <f aca="false">Q426</f>
        <v>1629431.7</v>
      </c>
      <c r="Q426" s="49" t="n">
        <v>1629431.7</v>
      </c>
      <c r="R426" s="49" t="n">
        <f aca="false">P426-Q426</f>
        <v>0</v>
      </c>
      <c r="S426" s="35"/>
    </row>
    <row r="427" s="12" customFormat="true" ht="15" hidden="false" customHeight="false" outlineLevel="0" collapsed="false">
      <c r="A427" s="52" t="s">
        <v>219</v>
      </c>
      <c r="B427" s="47" t="s">
        <v>199</v>
      </c>
      <c r="C427" s="47" t="s">
        <v>213</v>
      </c>
      <c r="D427" s="47" t="s">
        <v>23</v>
      </c>
      <c r="E427" s="47" t="s">
        <v>43</v>
      </c>
      <c r="F427" s="47" t="n">
        <v>1</v>
      </c>
      <c r="G427" s="47" t="s">
        <v>19</v>
      </c>
      <c r="H427" s="47" t="n">
        <v>77080</v>
      </c>
      <c r="I427" s="47" t="s">
        <v>220</v>
      </c>
      <c r="J427" s="49" t="n">
        <f aca="false">K427</f>
        <v>39609.826</v>
      </c>
      <c r="K427" s="49" t="n">
        <v>39609.826</v>
      </c>
      <c r="L427" s="49" t="n">
        <f aca="false">J427-K427</f>
        <v>0</v>
      </c>
      <c r="M427" s="49" t="n">
        <f aca="false">N427</f>
        <v>27344</v>
      </c>
      <c r="N427" s="49" t="n">
        <v>27344</v>
      </c>
      <c r="O427" s="49" t="n">
        <f aca="false">M427-N427</f>
        <v>0</v>
      </c>
      <c r="P427" s="49" t="n">
        <f aca="false">Q427</f>
        <v>32312.9</v>
      </c>
      <c r="Q427" s="49" t="n">
        <v>32312.9</v>
      </c>
      <c r="R427" s="49" t="n">
        <f aca="false">P427-Q427</f>
        <v>0</v>
      </c>
      <c r="S427" s="14"/>
    </row>
    <row r="428" s="36" customFormat="true" ht="129" hidden="false" customHeight="true" outlineLevel="0" collapsed="false">
      <c r="A428" s="40" t="s">
        <v>244</v>
      </c>
      <c r="B428" s="33" t="s">
        <v>199</v>
      </c>
      <c r="C428" s="33" t="s">
        <v>213</v>
      </c>
      <c r="D428" s="33" t="s">
        <v>23</v>
      </c>
      <c r="E428" s="33" t="s">
        <v>43</v>
      </c>
      <c r="F428" s="33" t="s">
        <v>148</v>
      </c>
      <c r="G428" s="33" t="s">
        <v>23</v>
      </c>
      <c r="H428" s="33"/>
      <c r="I428" s="33"/>
      <c r="J428" s="34" t="n">
        <f aca="false">J429</f>
        <v>109742.1</v>
      </c>
      <c r="K428" s="34" t="n">
        <f aca="false">K429</f>
        <v>109742.1</v>
      </c>
      <c r="L428" s="34" t="n">
        <f aca="false">J428-K428</f>
        <v>0</v>
      </c>
      <c r="M428" s="34" t="n">
        <f aca="false">M429</f>
        <v>110173</v>
      </c>
      <c r="N428" s="34" t="n">
        <f aca="false">N429</f>
        <v>110173</v>
      </c>
      <c r="O428" s="34" t="n">
        <f aca="false">M428-N428</f>
        <v>0</v>
      </c>
      <c r="P428" s="34" t="n">
        <f aca="false">P429</f>
        <v>110173</v>
      </c>
      <c r="Q428" s="34" t="n">
        <f aca="false">Q429</f>
        <v>110173</v>
      </c>
      <c r="R428" s="34" t="n">
        <f aca="false">P428-Q428</f>
        <v>0</v>
      </c>
      <c r="S428" s="35"/>
    </row>
    <row r="429" s="36" customFormat="true" ht="110.25" hidden="false" customHeight="false" outlineLevel="0" collapsed="false">
      <c r="A429" s="83" t="s">
        <v>245</v>
      </c>
      <c r="B429" s="33" t="s">
        <v>199</v>
      </c>
      <c r="C429" s="33" t="s">
        <v>213</v>
      </c>
      <c r="D429" s="33" t="s">
        <v>23</v>
      </c>
      <c r="E429" s="33" t="s">
        <v>43</v>
      </c>
      <c r="F429" s="33" t="s">
        <v>148</v>
      </c>
      <c r="G429" s="33" t="s">
        <v>23</v>
      </c>
      <c r="H429" s="33" t="s">
        <v>246</v>
      </c>
      <c r="I429" s="33"/>
      <c r="J429" s="34" t="n">
        <f aca="false">J430</f>
        <v>109742.1</v>
      </c>
      <c r="K429" s="34" t="n">
        <f aca="false">K430</f>
        <v>109742.1</v>
      </c>
      <c r="L429" s="34" t="n">
        <f aca="false">J429-K429</f>
        <v>0</v>
      </c>
      <c r="M429" s="34" t="n">
        <f aca="false">M430</f>
        <v>110173</v>
      </c>
      <c r="N429" s="34" t="n">
        <f aca="false">N430</f>
        <v>110173</v>
      </c>
      <c r="O429" s="34" t="n">
        <f aca="false">M429-N429</f>
        <v>0</v>
      </c>
      <c r="P429" s="34" t="n">
        <f aca="false">P430</f>
        <v>110173</v>
      </c>
      <c r="Q429" s="34" t="n">
        <f aca="false">Q430</f>
        <v>110173</v>
      </c>
      <c r="R429" s="34" t="n">
        <f aca="false">P429-Q429</f>
        <v>0</v>
      </c>
      <c r="S429" s="35"/>
    </row>
    <row r="430" s="12" customFormat="true" ht="60" hidden="false" customHeight="false" outlineLevel="0" collapsed="false">
      <c r="A430" s="52" t="s">
        <v>97</v>
      </c>
      <c r="B430" s="47" t="s">
        <v>199</v>
      </c>
      <c r="C430" s="47" t="s">
        <v>213</v>
      </c>
      <c r="D430" s="47" t="s">
        <v>23</v>
      </c>
      <c r="E430" s="47" t="s">
        <v>43</v>
      </c>
      <c r="F430" s="47" t="s">
        <v>148</v>
      </c>
      <c r="G430" s="47" t="s">
        <v>23</v>
      </c>
      <c r="H430" s="47" t="s">
        <v>246</v>
      </c>
      <c r="I430" s="47" t="s">
        <v>98</v>
      </c>
      <c r="J430" s="49" t="n">
        <f aca="false">J431+J432</f>
        <v>109742.1</v>
      </c>
      <c r="K430" s="49" t="n">
        <f aca="false">K431+K432</f>
        <v>109742.1</v>
      </c>
      <c r="L430" s="49" t="n">
        <f aca="false">J430-K430</f>
        <v>0</v>
      </c>
      <c r="M430" s="49" t="n">
        <f aca="false">M431+M432</f>
        <v>110173</v>
      </c>
      <c r="N430" s="49" t="n">
        <f aca="false">N431+N432</f>
        <v>110173</v>
      </c>
      <c r="O430" s="49" t="n">
        <f aca="false">M430-N430</f>
        <v>0</v>
      </c>
      <c r="P430" s="49" t="n">
        <f aca="false">P431+P432</f>
        <v>110173</v>
      </c>
      <c r="Q430" s="49" t="n">
        <f aca="false">Q431+Q432</f>
        <v>110173</v>
      </c>
      <c r="R430" s="49" t="n">
        <f aca="false">P430-Q430</f>
        <v>0</v>
      </c>
      <c r="S430" s="14"/>
    </row>
    <row r="431" s="12" customFormat="true" ht="15" hidden="false" customHeight="false" outlineLevel="0" collapsed="false">
      <c r="A431" s="46" t="s">
        <v>99</v>
      </c>
      <c r="B431" s="47" t="s">
        <v>199</v>
      </c>
      <c r="C431" s="47" t="s">
        <v>213</v>
      </c>
      <c r="D431" s="47" t="s">
        <v>23</v>
      </c>
      <c r="E431" s="47" t="s">
        <v>43</v>
      </c>
      <c r="F431" s="47" t="s">
        <v>148</v>
      </c>
      <c r="G431" s="47" t="s">
        <v>23</v>
      </c>
      <c r="H431" s="47" t="s">
        <v>246</v>
      </c>
      <c r="I431" s="47" t="s">
        <v>100</v>
      </c>
      <c r="J431" s="49" t="n">
        <f aca="false">K431</f>
        <v>107065.458</v>
      </c>
      <c r="K431" s="49" t="n">
        <v>107065.458</v>
      </c>
      <c r="L431" s="49" t="n">
        <f aca="false">J431-K431</f>
        <v>0</v>
      </c>
      <c r="M431" s="49" t="n">
        <f aca="false">N431</f>
        <v>107496.358</v>
      </c>
      <c r="N431" s="49" t="n">
        <v>107496.358</v>
      </c>
      <c r="O431" s="49" t="n">
        <f aca="false">M431-N431</f>
        <v>0</v>
      </c>
      <c r="P431" s="49" t="n">
        <f aca="false">Q431</f>
        <v>107496.358</v>
      </c>
      <c r="Q431" s="49" t="n">
        <v>107496.358</v>
      </c>
      <c r="R431" s="49" t="n">
        <f aca="false">P431-Q431</f>
        <v>0</v>
      </c>
      <c r="S431" s="14"/>
    </row>
    <row r="432" s="12" customFormat="true" ht="15.6" hidden="false" customHeight="true" outlineLevel="0" collapsed="false">
      <c r="A432" s="52" t="s">
        <v>219</v>
      </c>
      <c r="B432" s="47" t="s">
        <v>199</v>
      </c>
      <c r="C432" s="47" t="s">
        <v>213</v>
      </c>
      <c r="D432" s="47" t="s">
        <v>23</v>
      </c>
      <c r="E432" s="47" t="s">
        <v>43</v>
      </c>
      <c r="F432" s="47" t="s">
        <v>148</v>
      </c>
      <c r="G432" s="47" t="s">
        <v>23</v>
      </c>
      <c r="H432" s="47" t="s">
        <v>246</v>
      </c>
      <c r="I432" s="47" t="s">
        <v>220</v>
      </c>
      <c r="J432" s="49" t="n">
        <f aca="false">K432</f>
        <v>2676.642</v>
      </c>
      <c r="K432" s="49" t="n">
        <v>2676.642</v>
      </c>
      <c r="L432" s="49" t="n">
        <f aca="false">J432-K432</f>
        <v>0</v>
      </c>
      <c r="M432" s="49" t="n">
        <f aca="false">N432</f>
        <v>2676.642</v>
      </c>
      <c r="N432" s="49" t="n">
        <v>2676.642</v>
      </c>
      <c r="O432" s="49" t="n">
        <f aca="false">M432-N432</f>
        <v>0</v>
      </c>
      <c r="P432" s="49" t="n">
        <f aca="false">Q432</f>
        <v>2676.642</v>
      </c>
      <c r="Q432" s="49" t="n">
        <v>2676.642</v>
      </c>
      <c r="R432" s="49" t="n">
        <f aca="false">P432-Q432</f>
        <v>0</v>
      </c>
      <c r="S432" s="14"/>
    </row>
    <row r="433" s="36" customFormat="true" ht="63" hidden="false" customHeight="false" outlineLevel="0" collapsed="false">
      <c r="A433" s="32" t="s">
        <v>247</v>
      </c>
      <c r="B433" s="33" t="s">
        <v>199</v>
      </c>
      <c r="C433" s="33" t="s">
        <v>213</v>
      </c>
      <c r="D433" s="33" t="s">
        <v>23</v>
      </c>
      <c r="E433" s="33" t="s">
        <v>43</v>
      </c>
      <c r="F433" s="33" t="n">
        <v>1</v>
      </c>
      <c r="G433" s="33" t="s">
        <v>43</v>
      </c>
      <c r="H433" s="33"/>
      <c r="I433" s="33"/>
      <c r="J433" s="34" t="n">
        <f aca="false">J434</f>
        <v>75000</v>
      </c>
      <c r="K433" s="34" t="n">
        <f aca="false">K434</f>
        <v>0</v>
      </c>
      <c r="L433" s="34" t="n">
        <f aca="false">J433-K433</f>
        <v>75000</v>
      </c>
      <c r="M433" s="34" t="n">
        <f aca="false">M434</f>
        <v>40600</v>
      </c>
      <c r="N433" s="34" t="n">
        <f aca="false">N434</f>
        <v>0</v>
      </c>
      <c r="O433" s="34" t="n">
        <f aca="false">M433-N433</f>
        <v>40600</v>
      </c>
      <c r="P433" s="34" t="n">
        <f aca="false">P434</f>
        <v>58700</v>
      </c>
      <c r="Q433" s="34" t="n">
        <f aca="false">Q434</f>
        <v>0</v>
      </c>
      <c r="R433" s="34" t="n">
        <f aca="false">P433-Q433</f>
        <v>58700</v>
      </c>
      <c r="S433" s="35"/>
    </row>
    <row r="434" s="12" customFormat="true" ht="47.25" hidden="false" customHeight="false" outlineLevel="0" collapsed="false">
      <c r="A434" s="45" t="s">
        <v>242</v>
      </c>
      <c r="B434" s="33" t="s">
        <v>199</v>
      </c>
      <c r="C434" s="33" t="s">
        <v>213</v>
      </c>
      <c r="D434" s="33" t="s">
        <v>23</v>
      </c>
      <c r="E434" s="33" t="s">
        <v>43</v>
      </c>
      <c r="F434" s="33" t="n">
        <v>1</v>
      </c>
      <c r="G434" s="33" t="s">
        <v>43</v>
      </c>
      <c r="H434" s="33" t="n">
        <v>61090</v>
      </c>
      <c r="I434" s="33"/>
      <c r="J434" s="34" t="n">
        <f aca="false">J435</f>
        <v>75000</v>
      </c>
      <c r="K434" s="34" t="n">
        <f aca="false">K435</f>
        <v>0</v>
      </c>
      <c r="L434" s="34" t="n">
        <f aca="false">J434-K434</f>
        <v>75000</v>
      </c>
      <c r="M434" s="34" t="n">
        <f aca="false">M435</f>
        <v>40600</v>
      </c>
      <c r="N434" s="34" t="n">
        <f aca="false">N435</f>
        <v>0</v>
      </c>
      <c r="O434" s="34" t="n">
        <f aca="false">M434-N434</f>
        <v>40600</v>
      </c>
      <c r="P434" s="34" t="n">
        <f aca="false">P435</f>
        <v>58700</v>
      </c>
      <c r="Q434" s="34" t="n">
        <f aca="false">Q435</f>
        <v>0</v>
      </c>
      <c r="R434" s="34" t="n">
        <f aca="false">P434-Q434</f>
        <v>58700</v>
      </c>
      <c r="S434" s="14"/>
    </row>
    <row r="435" s="36" customFormat="true" ht="60" hidden="false" customHeight="false" outlineLevel="0" collapsed="false">
      <c r="A435" s="52" t="s">
        <v>97</v>
      </c>
      <c r="B435" s="47" t="s">
        <v>199</v>
      </c>
      <c r="C435" s="47" t="s">
        <v>213</v>
      </c>
      <c r="D435" s="47" t="s">
        <v>23</v>
      </c>
      <c r="E435" s="47" t="s">
        <v>43</v>
      </c>
      <c r="F435" s="47" t="n">
        <v>1</v>
      </c>
      <c r="G435" s="47" t="s">
        <v>43</v>
      </c>
      <c r="H435" s="47" t="n">
        <v>61090</v>
      </c>
      <c r="I435" s="47" t="s">
        <v>98</v>
      </c>
      <c r="J435" s="49" t="n">
        <f aca="false">J436+J437</f>
        <v>75000</v>
      </c>
      <c r="K435" s="49"/>
      <c r="L435" s="49" t="n">
        <f aca="false">J435-K435</f>
        <v>75000</v>
      </c>
      <c r="M435" s="49" t="n">
        <f aca="false">M436+M437</f>
        <v>40600</v>
      </c>
      <c r="N435" s="49"/>
      <c r="O435" s="49" t="n">
        <f aca="false">M435-N435</f>
        <v>40600</v>
      </c>
      <c r="P435" s="49" t="n">
        <f aca="false">P436+P437</f>
        <v>58700</v>
      </c>
      <c r="Q435" s="49"/>
      <c r="R435" s="49" t="n">
        <f aca="false">P435-Q435</f>
        <v>58700</v>
      </c>
      <c r="S435" s="35"/>
    </row>
    <row r="436" s="36" customFormat="true" ht="15.75" hidden="false" customHeight="false" outlineLevel="0" collapsed="false">
      <c r="A436" s="46" t="s">
        <v>99</v>
      </c>
      <c r="B436" s="47" t="s">
        <v>199</v>
      </c>
      <c r="C436" s="47" t="s">
        <v>213</v>
      </c>
      <c r="D436" s="47" t="s">
        <v>23</v>
      </c>
      <c r="E436" s="47" t="s">
        <v>43</v>
      </c>
      <c r="F436" s="47" t="n">
        <v>1</v>
      </c>
      <c r="G436" s="47" t="s">
        <v>43</v>
      </c>
      <c r="H436" s="47" t="n">
        <v>61090</v>
      </c>
      <c r="I436" s="47" t="s">
        <v>100</v>
      </c>
      <c r="J436" s="49" t="n">
        <v>73800</v>
      </c>
      <c r="K436" s="49"/>
      <c r="L436" s="49" t="n">
        <f aca="false">J436-K436</f>
        <v>73800</v>
      </c>
      <c r="M436" s="49" t="n">
        <f aca="false">6500+22000+49000-20000-10100-8000</f>
        <v>39400</v>
      </c>
      <c r="N436" s="49"/>
      <c r="O436" s="49" t="n">
        <f aca="false">M436-N436</f>
        <v>39400</v>
      </c>
      <c r="P436" s="49" t="n">
        <f aca="false">6500+22000+49000-20000</f>
        <v>57500</v>
      </c>
      <c r="Q436" s="49"/>
      <c r="R436" s="49" t="n">
        <f aca="false">P436-Q436</f>
        <v>57500</v>
      </c>
      <c r="S436" s="35"/>
    </row>
    <row r="437" s="12" customFormat="true" ht="15" hidden="false" customHeight="false" outlineLevel="0" collapsed="false">
      <c r="A437" s="52" t="s">
        <v>219</v>
      </c>
      <c r="B437" s="47" t="s">
        <v>199</v>
      </c>
      <c r="C437" s="47" t="s">
        <v>213</v>
      </c>
      <c r="D437" s="47" t="s">
        <v>23</v>
      </c>
      <c r="E437" s="47" t="s">
        <v>43</v>
      </c>
      <c r="F437" s="47" t="n">
        <v>1</v>
      </c>
      <c r="G437" s="47" t="s">
        <v>43</v>
      </c>
      <c r="H437" s="47" t="n">
        <v>61090</v>
      </c>
      <c r="I437" s="47" t="s">
        <v>220</v>
      </c>
      <c r="J437" s="49" t="n">
        <v>1200</v>
      </c>
      <c r="K437" s="49"/>
      <c r="L437" s="49" t="n">
        <f aca="false">J437-K437</f>
        <v>1200</v>
      </c>
      <c r="M437" s="49" t="n">
        <f aca="false">200+1000</f>
        <v>1200</v>
      </c>
      <c r="N437" s="49"/>
      <c r="O437" s="49" t="n">
        <f aca="false">M437-N437</f>
        <v>1200</v>
      </c>
      <c r="P437" s="49" t="n">
        <f aca="false">200+1000</f>
        <v>1200</v>
      </c>
      <c r="Q437" s="49"/>
      <c r="R437" s="49" t="n">
        <f aca="false">P437-Q437</f>
        <v>1200</v>
      </c>
      <c r="S437" s="14"/>
    </row>
    <row r="438" s="12" customFormat="true" ht="31.5" hidden="false" customHeight="false" outlineLevel="0" collapsed="false">
      <c r="A438" s="32" t="s">
        <v>248</v>
      </c>
      <c r="B438" s="33" t="s">
        <v>199</v>
      </c>
      <c r="C438" s="33" t="s">
        <v>213</v>
      </c>
      <c r="D438" s="33" t="s">
        <v>23</v>
      </c>
      <c r="E438" s="33" t="s">
        <v>43</v>
      </c>
      <c r="F438" s="33" t="n">
        <v>1</v>
      </c>
      <c r="G438" s="33" t="s">
        <v>46</v>
      </c>
      <c r="H438" s="33"/>
      <c r="I438" s="33"/>
      <c r="J438" s="34" t="n">
        <f aca="false">J442+J445+J448+J439</f>
        <v>1260</v>
      </c>
      <c r="K438" s="34"/>
      <c r="L438" s="34" t="n">
        <f aca="false">J438-K438</f>
        <v>1260</v>
      </c>
      <c r="M438" s="34" t="n">
        <f aca="false">M442+M445+M448+M439</f>
        <v>1260</v>
      </c>
      <c r="N438" s="34"/>
      <c r="O438" s="34" t="n">
        <f aca="false">M438-N438</f>
        <v>1260</v>
      </c>
      <c r="P438" s="34" t="n">
        <f aca="false">P442+P445+P448+P439</f>
        <v>1260</v>
      </c>
      <c r="Q438" s="34"/>
      <c r="R438" s="34" t="n">
        <f aca="false">P438-Q438</f>
        <v>1260</v>
      </c>
      <c r="S438" s="14"/>
    </row>
    <row r="439" s="12" customFormat="true" ht="24.75" hidden="false" customHeight="true" outlineLevel="0" collapsed="false">
      <c r="A439" s="61" t="s">
        <v>249</v>
      </c>
      <c r="B439" s="33" t="s">
        <v>199</v>
      </c>
      <c r="C439" s="33" t="s">
        <v>213</v>
      </c>
      <c r="D439" s="33" t="s">
        <v>23</v>
      </c>
      <c r="E439" s="33" t="s">
        <v>43</v>
      </c>
      <c r="F439" s="33" t="n">
        <v>1</v>
      </c>
      <c r="G439" s="33" t="s">
        <v>46</v>
      </c>
      <c r="H439" s="33" t="s">
        <v>250</v>
      </c>
      <c r="I439" s="33"/>
      <c r="J439" s="34" t="n">
        <f aca="false">J440</f>
        <v>160</v>
      </c>
      <c r="K439" s="34"/>
      <c r="L439" s="34" t="n">
        <f aca="false">J439-K439</f>
        <v>160</v>
      </c>
      <c r="M439" s="34" t="n">
        <f aca="false">M440</f>
        <v>160</v>
      </c>
      <c r="N439" s="34"/>
      <c r="O439" s="34" t="n">
        <f aca="false">M439-N439</f>
        <v>160</v>
      </c>
      <c r="P439" s="34" t="n">
        <f aca="false">P440</f>
        <v>160</v>
      </c>
      <c r="Q439" s="34"/>
      <c r="R439" s="34" t="n">
        <f aca="false">P439-Q439</f>
        <v>160</v>
      </c>
      <c r="S439" s="14"/>
    </row>
    <row r="440" s="12" customFormat="true" ht="30" hidden="false" customHeight="false" outlineLevel="0" collapsed="false">
      <c r="A440" s="46" t="s">
        <v>49</v>
      </c>
      <c r="B440" s="47" t="s">
        <v>199</v>
      </c>
      <c r="C440" s="47" t="s">
        <v>213</v>
      </c>
      <c r="D440" s="47" t="s">
        <v>23</v>
      </c>
      <c r="E440" s="47" t="s">
        <v>43</v>
      </c>
      <c r="F440" s="47" t="n">
        <v>1</v>
      </c>
      <c r="G440" s="47" t="s">
        <v>46</v>
      </c>
      <c r="H440" s="47" t="s">
        <v>250</v>
      </c>
      <c r="I440" s="47" t="s">
        <v>50</v>
      </c>
      <c r="J440" s="49" t="n">
        <f aca="false">J441</f>
        <v>160</v>
      </c>
      <c r="K440" s="49"/>
      <c r="L440" s="49" t="n">
        <f aca="false">J440-K440</f>
        <v>160</v>
      </c>
      <c r="M440" s="49" t="n">
        <f aca="false">M441</f>
        <v>160</v>
      </c>
      <c r="N440" s="49"/>
      <c r="O440" s="49" t="n">
        <f aca="false">M440-N440</f>
        <v>160</v>
      </c>
      <c r="P440" s="49" t="n">
        <f aca="false">P441</f>
        <v>160</v>
      </c>
      <c r="Q440" s="49"/>
      <c r="R440" s="49" t="n">
        <f aca="false">P440-Q440</f>
        <v>160</v>
      </c>
      <c r="S440" s="14"/>
    </row>
    <row r="441" s="12" customFormat="true" ht="21" hidden="false" customHeight="true" outlineLevel="0" collapsed="false">
      <c r="A441" s="52" t="s">
        <v>232</v>
      </c>
      <c r="B441" s="47" t="s">
        <v>199</v>
      </c>
      <c r="C441" s="47" t="s">
        <v>213</v>
      </c>
      <c r="D441" s="47" t="s">
        <v>23</v>
      </c>
      <c r="E441" s="47" t="s">
        <v>43</v>
      </c>
      <c r="F441" s="47" t="n">
        <v>1</v>
      </c>
      <c r="G441" s="47" t="s">
        <v>46</v>
      </c>
      <c r="H441" s="47" t="s">
        <v>250</v>
      </c>
      <c r="I441" s="47" t="s">
        <v>233</v>
      </c>
      <c r="J441" s="49" t="n">
        <v>160</v>
      </c>
      <c r="K441" s="49"/>
      <c r="L441" s="49" t="n">
        <f aca="false">J441-K441</f>
        <v>160</v>
      </c>
      <c r="M441" s="49" t="n">
        <v>160</v>
      </c>
      <c r="N441" s="49"/>
      <c r="O441" s="49" t="n">
        <f aca="false">M441-N441</f>
        <v>160</v>
      </c>
      <c r="P441" s="49" t="n">
        <v>160</v>
      </c>
      <c r="Q441" s="49"/>
      <c r="R441" s="49" t="n">
        <f aca="false">P441-Q441</f>
        <v>160</v>
      </c>
      <c r="S441" s="14"/>
    </row>
    <row r="442" s="12" customFormat="true" ht="31.5" hidden="false" customHeight="false" outlineLevel="0" collapsed="false">
      <c r="A442" s="45" t="s">
        <v>234</v>
      </c>
      <c r="B442" s="33" t="s">
        <v>199</v>
      </c>
      <c r="C442" s="33" t="s">
        <v>213</v>
      </c>
      <c r="D442" s="33" t="s">
        <v>23</v>
      </c>
      <c r="E442" s="33" t="s">
        <v>43</v>
      </c>
      <c r="F442" s="33" t="n">
        <v>1</v>
      </c>
      <c r="G442" s="33" t="s">
        <v>46</v>
      </c>
      <c r="H442" s="33" t="n">
        <v>42240</v>
      </c>
      <c r="I442" s="37"/>
      <c r="J442" s="34" t="n">
        <f aca="false">J443</f>
        <v>100</v>
      </c>
      <c r="K442" s="34"/>
      <c r="L442" s="34" t="n">
        <f aca="false">J442-K442</f>
        <v>100</v>
      </c>
      <c r="M442" s="34" t="n">
        <f aca="false">M443</f>
        <v>100</v>
      </c>
      <c r="N442" s="34"/>
      <c r="O442" s="34" t="n">
        <f aca="false">M442-N442</f>
        <v>100</v>
      </c>
      <c r="P442" s="34" t="n">
        <f aca="false">P443</f>
        <v>100</v>
      </c>
      <c r="Q442" s="34"/>
      <c r="R442" s="34" t="n">
        <f aca="false">P442-Q442</f>
        <v>100</v>
      </c>
      <c r="S442" s="14"/>
    </row>
    <row r="443" s="12" customFormat="true" ht="45" hidden="false" customHeight="false" outlineLevel="0" collapsed="false">
      <c r="A443" s="46" t="s">
        <v>32</v>
      </c>
      <c r="B443" s="47" t="s">
        <v>199</v>
      </c>
      <c r="C443" s="47" t="s">
        <v>213</v>
      </c>
      <c r="D443" s="47" t="s">
        <v>23</v>
      </c>
      <c r="E443" s="47" t="s">
        <v>43</v>
      </c>
      <c r="F443" s="47" t="n">
        <v>1</v>
      </c>
      <c r="G443" s="47" t="s">
        <v>46</v>
      </c>
      <c r="H443" s="47" t="n">
        <v>42240</v>
      </c>
      <c r="I443" s="48" t="n">
        <v>200</v>
      </c>
      <c r="J443" s="49" t="n">
        <f aca="false">J444</f>
        <v>100</v>
      </c>
      <c r="K443" s="49"/>
      <c r="L443" s="49" t="n">
        <f aca="false">J443-K443</f>
        <v>100</v>
      </c>
      <c r="M443" s="49" t="n">
        <f aca="false">M444</f>
        <v>100</v>
      </c>
      <c r="N443" s="49"/>
      <c r="O443" s="49" t="n">
        <f aca="false">M443-N443</f>
        <v>100</v>
      </c>
      <c r="P443" s="49" t="n">
        <f aca="false">P444</f>
        <v>100</v>
      </c>
      <c r="Q443" s="49"/>
      <c r="R443" s="49" t="n">
        <f aca="false">P443-Q443</f>
        <v>100</v>
      </c>
      <c r="S443" s="14"/>
    </row>
    <row r="444" s="12" customFormat="true" ht="45" hidden="false" customHeight="false" outlineLevel="0" collapsed="false">
      <c r="A444" s="46" t="s">
        <v>33</v>
      </c>
      <c r="B444" s="47" t="s">
        <v>199</v>
      </c>
      <c r="C444" s="47" t="s">
        <v>213</v>
      </c>
      <c r="D444" s="47" t="s">
        <v>23</v>
      </c>
      <c r="E444" s="47" t="s">
        <v>43</v>
      </c>
      <c r="F444" s="47" t="n">
        <v>1</v>
      </c>
      <c r="G444" s="47" t="s">
        <v>46</v>
      </c>
      <c r="H444" s="47" t="n">
        <v>42240</v>
      </c>
      <c r="I444" s="48" t="n">
        <v>240</v>
      </c>
      <c r="J444" s="49" t="n">
        <v>100</v>
      </c>
      <c r="K444" s="49"/>
      <c r="L444" s="49" t="n">
        <f aca="false">J444-K444</f>
        <v>100</v>
      </c>
      <c r="M444" s="49" t="n">
        <v>100</v>
      </c>
      <c r="N444" s="49"/>
      <c r="O444" s="49" t="n">
        <f aca="false">M444-N444</f>
        <v>100</v>
      </c>
      <c r="P444" s="49" t="n">
        <v>100</v>
      </c>
      <c r="Q444" s="49"/>
      <c r="R444" s="49" t="n">
        <f aca="false">P444-Q444</f>
        <v>100</v>
      </c>
      <c r="S444" s="14"/>
    </row>
    <row r="445" s="12" customFormat="true" ht="45.75" hidden="false" customHeight="true" outlineLevel="0" collapsed="false">
      <c r="A445" s="40" t="s">
        <v>251</v>
      </c>
      <c r="B445" s="33" t="s">
        <v>199</v>
      </c>
      <c r="C445" s="33" t="s">
        <v>213</v>
      </c>
      <c r="D445" s="33" t="s">
        <v>23</v>
      </c>
      <c r="E445" s="33" t="s">
        <v>43</v>
      </c>
      <c r="F445" s="33" t="n">
        <v>1</v>
      </c>
      <c r="G445" s="33" t="s">
        <v>46</v>
      </c>
      <c r="H445" s="33" t="n">
        <v>42550</v>
      </c>
      <c r="I445" s="33"/>
      <c r="J445" s="34" t="n">
        <f aca="false">J446</f>
        <v>350</v>
      </c>
      <c r="K445" s="34"/>
      <c r="L445" s="34" t="n">
        <f aca="false">J445-K445</f>
        <v>350</v>
      </c>
      <c r="M445" s="34" t="n">
        <f aca="false">M446</f>
        <v>350</v>
      </c>
      <c r="N445" s="34"/>
      <c r="O445" s="34" t="n">
        <f aca="false">M445-N445</f>
        <v>350</v>
      </c>
      <c r="P445" s="34" t="n">
        <f aca="false">P446</f>
        <v>350</v>
      </c>
      <c r="Q445" s="34"/>
      <c r="R445" s="34" t="n">
        <f aca="false">P445-Q445</f>
        <v>350</v>
      </c>
      <c r="S445" s="14"/>
    </row>
    <row r="446" s="12" customFormat="true" ht="30" hidden="false" customHeight="false" outlineLevel="0" collapsed="false">
      <c r="A446" s="46" t="s">
        <v>49</v>
      </c>
      <c r="B446" s="47" t="s">
        <v>199</v>
      </c>
      <c r="C446" s="47" t="s">
        <v>213</v>
      </c>
      <c r="D446" s="47" t="s">
        <v>23</v>
      </c>
      <c r="E446" s="47" t="s">
        <v>43</v>
      </c>
      <c r="F446" s="47" t="n">
        <v>1</v>
      </c>
      <c r="G446" s="47" t="s">
        <v>46</v>
      </c>
      <c r="H446" s="47" t="n">
        <v>42550</v>
      </c>
      <c r="I446" s="47" t="s">
        <v>50</v>
      </c>
      <c r="J446" s="49" t="n">
        <f aca="false">J447</f>
        <v>350</v>
      </c>
      <c r="K446" s="49"/>
      <c r="L446" s="49" t="n">
        <f aca="false">J446-K446</f>
        <v>350</v>
      </c>
      <c r="M446" s="49" t="n">
        <f aca="false">M447</f>
        <v>350</v>
      </c>
      <c r="N446" s="49"/>
      <c r="O446" s="49" t="n">
        <f aca="false">M446-N446</f>
        <v>350</v>
      </c>
      <c r="P446" s="49" t="n">
        <f aca="false">P447</f>
        <v>350</v>
      </c>
      <c r="Q446" s="49"/>
      <c r="R446" s="49" t="n">
        <f aca="false">P446-Q446</f>
        <v>350</v>
      </c>
      <c r="S446" s="14"/>
    </row>
    <row r="447" s="12" customFormat="true" ht="21" hidden="false" customHeight="true" outlineLevel="0" collapsed="false">
      <c r="A447" s="52" t="s">
        <v>232</v>
      </c>
      <c r="B447" s="47" t="s">
        <v>199</v>
      </c>
      <c r="C447" s="47" t="s">
        <v>213</v>
      </c>
      <c r="D447" s="47" t="s">
        <v>23</v>
      </c>
      <c r="E447" s="47" t="s">
        <v>43</v>
      </c>
      <c r="F447" s="47" t="n">
        <v>1</v>
      </c>
      <c r="G447" s="47" t="s">
        <v>46</v>
      </c>
      <c r="H447" s="47" t="n">
        <v>42550</v>
      </c>
      <c r="I447" s="47" t="s">
        <v>233</v>
      </c>
      <c r="J447" s="49" t="n">
        <v>350</v>
      </c>
      <c r="K447" s="49"/>
      <c r="L447" s="49" t="n">
        <f aca="false">J447-K447</f>
        <v>350</v>
      </c>
      <c r="M447" s="49" t="n">
        <v>350</v>
      </c>
      <c r="N447" s="49"/>
      <c r="O447" s="49" t="n">
        <f aca="false">M447-N447</f>
        <v>350</v>
      </c>
      <c r="P447" s="49" t="n">
        <v>350</v>
      </c>
      <c r="Q447" s="49"/>
      <c r="R447" s="49" t="n">
        <f aca="false">P447-Q447</f>
        <v>350</v>
      </c>
      <c r="S447" s="14"/>
    </row>
    <row r="448" s="12" customFormat="true" ht="47.25" hidden="false" customHeight="false" outlineLevel="0" collapsed="false">
      <c r="A448" s="45" t="s">
        <v>242</v>
      </c>
      <c r="B448" s="33" t="s">
        <v>199</v>
      </c>
      <c r="C448" s="33" t="s">
        <v>213</v>
      </c>
      <c r="D448" s="33" t="s">
        <v>23</v>
      </c>
      <c r="E448" s="33" t="s">
        <v>43</v>
      </c>
      <c r="F448" s="33" t="n">
        <v>1</v>
      </c>
      <c r="G448" s="33" t="s">
        <v>46</v>
      </c>
      <c r="H448" s="33" t="n">
        <v>61090</v>
      </c>
      <c r="I448" s="37"/>
      <c r="J448" s="34" t="n">
        <f aca="false">J449</f>
        <v>650</v>
      </c>
      <c r="K448" s="34"/>
      <c r="L448" s="34" t="n">
        <f aca="false">J448-K448</f>
        <v>650</v>
      </c>
      <c r="M448" s="34" t="n">
        <f aca="false">M449</f>
        <v>650</v>
      </c>
      <c r="N448" s="34"/>
      <c r="O448" s="34" t="n">
        <f aca="false">M448-N448</f>
        <v>650</v>
      </c>
      <c r="P448" s="34" t="n">
        <f aca="false">P449</f>
        <v>650</v>
      </c>
      <c r="Q448" s="34"/>
      <c r="R448" s="34" t="n">
        <f aca="false">P448-Q448</f>
        <v>650</v>
      </c>
      <c r="S448" s="14"/>
    </row>
    <row r="449" s="36" customFormat="true" ht="60" hidden="false" customHeight="false" outlineLevel="0" collapsed="false">
      <c r="A449" s="52" t="s">
        <v>97</v>
      </c>
      <c r="B449" s="47" t="s">
        <v>199</v>
      </c>
      <c r="C449" s="47" t="s">
        <v>213</v>
      </c>
      <c r="D449" s="47" t="s">
        <v>23</v>
      </c>
      <c r="E449" s="47" t="s">
        <v>43</v>
      </c>
      <c r="F449" s="47" t="n">
        <v>1</v>
      </c>
      <c r="G449" s="47" t="s">
        <v>46</v>
      </c>
      <c r="H449" s="47" t="n">
        <v>61090</v>
      </c>
      <c r="I449" s="47" t="s">
        <v>98</v>
      </c>
      <c r="J449" s="49" t="n">
        <f aca="false">J450</f>
        <v>650</v>
      </c>
      <c r="K449" s="49"/>
      <c r="L449" s="49" t="n">
        <f aca="false">J449-K449</f>
        <v>650</v>
      </c>
      <c r="M449" s="49" t="n">
        <f aca="false">M450</f>
        <v>650</v>
      </c>
      <c r="N449" s="49"/>
      <c r="O449" s="49" t="n">
        <f aca="false">M449-N449</f>
        <v>650</v>
      </c>
      <c r="P449" s="49" t="n">
        <f aca="false">P450</f>
        <v>650</v>
      </c>
      <c r="Q449" s="49"/>
      <c r="R449" s="49" t="n">
        <f aca="false">P449-Q449</f>
        <v>650</v>
      </c>
      <c r="S449" s="35"/>
    </row>
    <row r="450" s="36" customFormat="true" ht="15.75" hidden="false" customHeight="false" outlineLevel="0" collapsed="false">
      <c r="A450" s="46" t="s">
        <v>99</v>
      </c>
      <c r="B450" s="47" t="s">
        <v>199</v>
      </c>
      <c r="C450" s="47" t="s">
        <v>213</v>
      </c>
      <c r="D450" s="47" t="s">
        <v>23</v>
      </c>
      <c r="E450" s="47" t="s">
        <v>43</v>
      </c>
      <c r="F450" s="47" t="n">
        <v>1</v>
      </c>
      <c r="G450" s="47" t="s">
        <v>46</v>
      </c>
      <c r="H450" s="47" t="n">
        <v>61090</v>
      </c>
      <c r="I450" s="47" t="s">
        <v>100</v>
      </c>
      <c r="J450" s="49" t="n">
        <v>650</v>
      </c>
      <c r="K450" s="49"/>
      <c r="L450" s="49" t="n">
        <f aca="false">J450-K450</f>
        <v>650</v>
      </c>
      <c r="M450" s="49" t="n">
        <v>650</v>
      </c>
      <c r="N450" s="49"/>
      <c r="O450" s="49" t="n">
        <f aca="false">M450-N450</f>
        <v>650</v>
      </c>
      <c r="P450" s="49" t="n">
        <v>650</v>
      </c>
      <c r="Q450" s="49"/>
      <c r="R450" s="49" t="n">
        <f aca="false">P450-Q450</f>
        <v>650</v>
      </c>
      <c r="S450" s="35"/>
    </row>
    <row r="451" s="12" customFormat="true" ht="31.5" hidden="false" customHeight="false" outlineLevel="0" collapsed="false">
      <c r="A451" s="32" t="s">
        <v>252</v>
      </c>
      <c r="B451" s="33" t="s">
        <v>199</v>
      </c>
      <c r="C451" s="33" t="s">
        <v>213</v>
      </c>
      <c r="D451" s="33" t="s">
        <v>23</v>
      </c>
      <c r="E451" s="33" t="s">
        <v>43</v>
      </c>
      <c r="F451" s="33" t="n">
        <v>1</v>
      </c>
      <c r="G451" s="33" t="s">
        <v>90</v>
      </c>
      <c r="H451" s="33"/>
      <c r="I451" s="33"/>
      <c r="J451" s="34" t="n">
        <f aca="false">J452+J455</f>
        <v>200</v>
      </c>
      <c r="K451" s="34" t="n">
        <f aca="false">K452+K455</f>
        <v>0</v>
      </c>
      <c r="L451" s="34" t="n">
        <f aca="false">J451-K451</f>
        <v>200</v>
      </c>
      <c r="M451" s="34" t="n">
        <f aca="false">M452+M455</f>
        <v>200</v>
      </c>
      <c r="N451" s="34" t="n">
        <f aca="false">N452+N455</f>
        <v>0</v>
      </c>
      <c r="O451" s="34" t="n">
        <f aca="false">M451-N451</f>
        <v>200</v>
      </c>
      <c r="P451" s="34" t="n">
        <f aca="false">P452+P455</f>
        <v>200</v>
      </c>
      <c r="Q451" s="34" t="n">
        <f aca="false">Q452+Q455</f>
        <v>0</v>
      </c>
      <c r="R451" s="34" t="n">
        <f aca="false">P451-Q451</f>
        <v>200</v>
      </c>
      <c r="S451" s="14"/>
    </row>
    <row r="452" s="12" customFormat="true" ht="47.25" hidden="false" customHeight="false" outlineLevel="0" collapsed="false">
      <c r="A452" s="45" t="s">
        <v>253</v>
      </c>
      <c r="B452" s="33" t="s">
        <v>199</v>
      </c>
      <c r="C452" s="33" t="s">
        <v>213</v>
      </c>
      <c r="D452" s="33" t="s">
        <v>23</v>
      </c>
      <c r="E452" s="33" t="s">
        <v>43</v>
      </c>
      <c r="F452" s="33" t="n">
        <v>1</v>
      </c>
      <c r="G452" s="33" t="s">
        <v>90</v>
      </c>
      <c r="H452" s="33" t="n">
        <v>42220</v>
      </c>
      <c r="I452" s="37"/>
      <c r="J452" s="34" t="n">
        <f aca="false">J453</f>
        <v>65</v>
      </c>
      <c r="K452" s="34" t="n">
        <f aca="false">K453</f>
        <v>0</v>
      </c>
      <c r="L452" s="34" t="n">
        <f aca="false">J452-K452</f>
        <v>65</v>
      </c>
      <c r="M452" s="34" t="n">
        <f aca="false">M453</f>
        <v>65</v>
      </c>
      <c r="N452" s="34" t="n">
        <f aca="false">N453</f>
        <v>0</v>
      </c>
      <c r="O452" s="34" t="n">
        <f aca="false">M452-N452</f>
        <v>65</v>
      </c>
      <c r="P452" s="34" t="n">
        <f aca="false">P453</f>
        <v>65</v>
      </c>
      <c r="Q452" s="34" t="n">
        <f aca="false">Q453</f>
        <v>0</v>
      </c>
      <c r="R452" s="34" t="n">
        <f aca="false">P452-Q452</f>
        <v>65</v>
      </c>
      <c r="S452" s="14"/>
    </row>
    <row r="453" s="12" customFormat="true" ht="45" hidden="false" customHeight="false" outlineLevel="0" collapsed="false">
      <c r="A453" s="46" t="s">
        <v>32</v>
      </c>
      <c r="B453" s="47" t="s">
        <v>199</v>
      </c>
      <c r="C453" s="47" t="s">
        <v>213</v>
      </c>
      <c r="D453" s="47" t="s">
        <v>23</v>
      </c>
      <c r="E453" s="47" t="s">
        <v>43</v>
      </c>
      <c r="F453" s="47" t="n">
        <v>1</v>
      </c>
      <c r="G453" s="47" t="s">
        <v>90</v>
      </c>
      <c r="H453" s="47" t="n">
        <v>42220</v>
      </c>
      <c r="I453" s="48" t="n">
        <v>200</v>
      </c>
      <c r="J453" s="49" t="n">
        <f aca="false">J454</f>
        <v>65</v>
      </c>
      <c r="K453" s="49" t="n">
        <f aca="false">K454</f>
        <v>0</v>
      </c>
      <c r="L453" s="49" t="n">
        <f aca="false">J453-K453</f>
        <v>65</v>
      </c>
      <c r="M453" s="49" t="n">
        <f aca="false">M454</f>
        <v>65</v>
      </c>
      <c r="N453" s="49" t="n">
        <f aca="false">N454</f>
        <v>0</v>
      </c>
      <c r="O453" s="49" t="n">
        <f aca="false">M453-N453</f>
        <v>65</v>
      </c>
      <c r="P453" s="49" t="n">
        <f aca="false">P454</f>
        <v>65</v>
      </c>
      <c r="Q453" s="49" t="n">
        <f aca="false">Q454</f>
        <v>0</v>
      </c>
      <c r="R453" s="49" t="n">
        <f aca="false">P453-Q453</f>
        <v>65</v>
      </c>
      <c r="S453" s="14"/>
    </row>
    <row r="454" s="12" customFormat="true" ht="45" hidden="false" customHeight="false" outlineLevel="0" collapsed="false">
      <c r="A454" s="46" t="s">
        <v>33</v>
      </c>
      <c r="B454" s="47" t="s">
        <v>199</v>
      </c>
      <c r="C454" s="47" t="s">
        <v>213</v>
      </c>
      <c r="D454" s="47" t="s">
        <v>23</v>
      </c>
      <c r="E454" s="47" t="s">
        <v>43</v>
      </c>
      <c r="F454" s="47" t="n">
        <v>1</v>
      </c>
      <c r="G454" s="47" t="s">
        <v>90</v>
      </c>
      <c r="H454" s="47" t="n">
        <v>42220</v>
      </c>
      <c r="I454" s="48" t="n">
        <v>240</v>
      </c>
      <c r="J454" s="49" t="n">
        <v>65</v>
      </c>
      <c r="K454" s="49"/>
      <c r="L454" s="49" t="n">
        <f aca="false">J454-K454</f>
        <v>65</v>
      </c>
      <c r="M454" s="49" t="n">
        <v>65</v>
      </c>
      <c r="N454" s="49"/>
      <c r="O454" s="49" t="n">
        <f aca="false">M454-N454</f>
        <v>65</v>
      </c>
      <c r="P454" s="49" t="n">
        <v>65</v>
      </c>
      <c r="Q454" s="49"/>
      <c r="R454" s="49" t="n">
        <f aca="false">P454-Q454</f>
        <v>65</v>
      </c>
      <c r="S454" s="14"/>
    </row>
    <row r="455" s="36" customFormat="true" ht="67.5" hidden="false" customHeight="true" outlineLevel="0" collapsed="false">
      <c r="A455" s="40" t="s">
        <v>254</v>
      </c>
      <c r="B455" s="33" t="s">
        <v>199</v>
      </c>
      <c r="C455" s="33" t="s">
        <v>213</v>
      </c>
      <c r="D455" s="33" t="s">
        <v>23</v>
      </c>
      <c r="E455" s="33" t="s">
        <v>43</v>
      </c>
      <c r="F455" s="33" t="n">
        <v>1</v>
      </c>
      <c r="G455" s="33" t="s">
        <v>90</v>
      </c>
      <c r="H455" s="33" t="n">
        <v>42560</v>
      </c>
      <c r="I455" s="33"/>
      <c r="J455" s="34" t="n">
        <f aca="false">J456</f>
        <v>135</v>
      </c>
      <c r="K455" s="34" t="n">
        <f aca="false">K456</f>
        <v>0</v>
      </c>
      <c r="L455" s="34" t="n">
        <f aca="false">J455-K455</f>
        <v>135</v>
      </c>
      <c r="M455" s="34" t="n">
        <f aca="false">M456</f>
        <v>135</v>
      </c>
      <c r="N455" s="34" t="n">
        <f aca="false">N456</f>
        <v>0</v>
      </c>
      <c r="O455" s="34" t="n">
        <f aca="false">M455-N455</f>
        <v>135</v>
      </c>
      <c r="P455" s="34" t="n">
        <f aca="false">P456</f>
        <v>135</v>
      </c>
      <c r="Q455" s="34" t="n">
        <f aca="false">Q456</f>
        <v>0</v>
      </c>
      <c r="R455" s="34" t="n">
        <f aca="false">P455-Q455</f>
        <v>135</v>
      </c>
      <c r="S455" s="35"/>
    </row>
    <row r="456" s="12" customFormat="true" ht="30" hidden="false" customHeight="false" outlineLevel="0" collapsed="false">
      <c r="A456" s="46" t="s">
        <v>49</v>
      </c>
      <c r="B456" s="47" t="s">
        <v>199</v>
      </c>
      <c r="C456" s="47" t="s">
        <v>213</v>
      </c>
      <c r="D456" s="47" t="s">
        <v>23</v>
      </c>
      <c r="E456" s="47" t="s">
        <v>43</v>
      </c>
      <c r="F456" s="47" t="n">
        <v>1</v>
      </c>
      <c r="G456" s="47" t="s">
        <v>90</v>
      </c>
      <c r="H456" s="47" t="n">
        <v>42560</v>
      </c>
      <c r="I456" s="47" t="s">
        <v>50</v>
      </c>
      <c r="J456" s="49" t="n">
        <f aca="false">J457</f>
        <v>135</v>
      </c>
      <c r="K456" s="49" t="n">
        <f aca="false">K457</f>
        <v>0</v>
      </c>
      <c r="L456" s="49" t="n">
        <f aca="false">J456-K456</f>
        <v>135</v>
      </c>
      <c r="M456" s="49" t="n">
        <f aca="false">M457</f>
        <v>135</v>
      </c>
      <c r="N456" s="49" t="n">
        <f aca="false">N457</f>
        <v>0</v>
      </c>
      <c r="O456" s="49" t="n">
        <f aca="false">M456-N456</f>
        <v>135</v>
      </c>
      <c r="P456" s="49" t="n">
        <f aca="false">P457</f>
        <v>135</v>
      </c>
      <c r="Q456" s="49" t="n">
        <f aca="false">Q457</f>
        <v>0</v>
      </c>
      <c r="R456" s="49" t="n">
        <f aca="false">P456-Q456</f>
        <v>135</v>
      </c>
      <c r="S456" s="14"/>
    </row>
    <row r="457" s="12" customFormat="true" ht="17.25" hidden="false" customHeight="true" outlineLevel="0" collapsed="false">
      <c r="A457" s="52" t="s">
        <v>232</v>
      </c>
      <c r="B457" s="47" t="s">
        <v>199</v>
      </c>
      <c r="C457" s="47" t="s">
        <v>213</v>
      </c>
      <c r="D457" s="47" t="s">
        <v>23</v>
      </c>
      <c r="E457" s="47" t="s">
        <v>43</v>
      </c>
      <c r="F457" s="47" t="n">
        <v>1</v>
      </c>
      <c r="G457" s="47" t="s">
        <v>90</v>
      </c>
      <c r="H457" s="47" t="n">
        <v>42560</v>
      </c>
      <c r="I457" s="47" t="s">
        <v>233</v>
      </c>
      <c r="J457" s="49" t="n">
        <v>135</v>
      </c>
      <c r="K457" s="49"/>
      <c r="L457" s="49" t="n">
        <f aca="false">J457-K457</f>
        <v>135</v>
      </c>
      <c r="M457" s="49" t="n">
        <v>135</v>
      </c>
      <c r="N457" s="49"/>
      <c r="O457" s="49" t="n">
        <f aca="false">M457-N457</f>
        <v>135</v>
      </c>
      <c r="P457" s="49" t="n">
        <v>135</v>
      </c>
      <c r="Q457" s="49"/>
      <c r="R457" s="49" t="n">
        <f aca="false">P457-Q457</f>
        <v>135</v>
      </c>
      <c r="S457" s="14"/>
    </row>
    <row r="458" s="12" customFormat="true" ht="31.5" hidden="false" customHeight="false" outlineLevel="0" collapsed="false">
      <c r="A458" s="32" t="s">
        <v>255</v>
      </c>
      <c r="B458" s="33" t="s">
        <v>199</v>
      </c>
      <c r="C458" s="33" t="s">
        <v>213</v>
      </c>
      <c r="D458" s="33" t="s">
        <v>23</v>
      </c>
      <c r="E458" s="33" t="s">
        <v>43</v>
      </c>
      <c r="F458" s="33" t="n">
        <v>1</v>
      </c>
      <c r="G458" s="33" t="s">
        <v>21</v>
      </c>
      <c r="H458" s="33"/>
      <c r="I458" s="33"/>
      <c r="J458" s="34" t="n">
        <f aca="false">J459</f>
        <v>100</v>
      </c>
      <c r="K458" s="34" t="n">
        <f aca="false">K459</f>
        <v>0</v>
      </c>
      <c r="L458" s="34" t="n">
        <f aca="false">J458-K458</f>
        <v>100</v>
      </c>
      <c r="M458" s="34" t="n">
        <f aca="false">M459</f>
        <v>100</v>
      </c>
      <c r="N458" s="34" t="n">
        <f aca="false">N459</f>
        <v>0</v>
      </c>
      <c r="O458" s="34" t="n">
        <f aca="false">M458-N458</f>
        <v>100</v>
      </c>
      <c r="P458" s="34" t="n">
        <f aca="false">P459</f>
        <v>100</v>
      </c>
      <c r="Q458" s="34" t="n">
        <f aca="false">Q459</f>
        <v>0</v>
      </c>
      <c r="R458" s="34" t="n">
        <f aca="false">P458-Q458</f>
        <v>100</v>
      </c>
      <c r="S458" s="14"/>
    </row>
    <row r="459" s="12" customFormat="true" ht="47.25" hidden="false" customHeight="false" outlineLevel="0" collapsed="false">
      <c r="A459" s="45" t="s">
        <v>242</v>
      </c>
      <c r="B459" s="33" t="s">
        <v>199</v>
      </c>
      <c r="C459" s="33" t="s">
        <v>213</v>
      </c>
      <c r="D459" s="33" t="s">
        <v>23</v>
      </c>
      <c r="E459" s="33" t="s">
        <v>43</v>
      </c>
      <c r="F459" s="33" t="n">
        <v>1</v>
      </c>
      <c r="G459" s="33" t="s">
        <v>21</v>
      </c>
      <c r="H459" s="33" t="n">
        <v>61090</v>
      </c>
      <c r="I459" s="37"/>
      <c r="J459" s="34" t="n">
        <f aca="false">J460</f>
        <v>100</v>
      </c>
      <c r="K459" s="34" t="n">
        <f aca="false">K460</f>
        <v>0</v>
      </c>
      <c r="L459" s="34" t="n">
        <f aca="false">J459-K459</f>
        <v>100</v>
      </c>
      <c r="M459" s="34" t="n">
        <f aca="false">M460</f>
        <v>100</v>
      </c>
      <c r="N459" s="34" t="n">
        <f aca="false">N460</f>
        <v>0</v>
      </c>
      <c r="O459" s="34" t="n">
        <f aca="false">M459-N459</f>
        <v>100</v>
      </c>
      <c r="P459" s="34" t="n">
        <f aca="false">P460</f>
        <v>100</v>
      </c>
      <c r="Q459" s="34" t="n">
        <f aca="false">Q460</f>
        <v>0</v>
      </c>
      <c r="R459" s="34" t="n">
        <f aca="false">P459-Q459</f>
        <v>100</v>
      </c>
      <c r="S459" s="14"/>
    </row>
    <row r="460" s="36" customFormat="true" ht="60" hidden="false" customHeight="false" outlineLevel="0" collapsed="false">
      <c r="A460" s="52" t="s">
        <v>97</v>
      </c>
      <c r="B460" s="47" t="s">
        <v>199</v>
      </c>
      <c r="C460" s="47" t="s">
        <v>213</v>
      </c>
      <c r="D460" s="47" t="s">
        <v>23</v>
      </c>
      <c r="E460" s="47" t="s">
        <v>43</v>
      </c>
      <c r="F460" s="47" t="n">
        <v>1</v>
      </c>
      <c r="G460" s="47" t="s">
        <v>21</v>
      </c>
      <c r="H460" s="47" t="n">
        <v>61090</v>
      </c>
      <c r="I460" s="47" t="s">
        <v>98</v>
      </c>
      <c r="J460" s="49" t="n">
        <f aca="false">J461</f>
        <v>100</v>
      </c>
      <c r="K460" s="49" t="n">
        <f aca="false">K461</f>
        <v>0</v>
      </c>
      <c r="L460" s="49" t="n">
        <f aca="false">J460-K460</f>
        <v>100</v>
      </c>
      <c r="M460" s="49" t="n">
        <f aca="false">M461</f>
        <v>100</v>
      </c>
      <c r="N460" s="49" t="n">
        <f aca="false">N461</f>
        <v>0</v>
      </c>
      <c r="O460" s="49" t="n">
        <f aca="false">M460-N460</f>
        <v>100</v>
      </c>
      <c r="P460" s="49" t="n">
        <f aca="false">P461</f>
        <v>100</v>
      </c>
      <c r="Q460" s="49" t="n">
        <f aca="false">Q461</f>
        <v>0</v>
      </c>
      <c r="R460" s="49" t="n">
        <f aca="false">P460-Q460</f>
        <v>100</v>
      </c>
      <c r="S460" s="35"/>
    </row>
    <row r="461" s="36" customFormat="true" ht="15.75" hidden="false" customHeight="false" outlineLevel="0" collapsed="false">
      <c r="A461" s="46" t="s">
        <v>99</v>
      </c>
      <c r="B461" s="47" t="s">
        <v>199</v>
      </c>
      <c r="C461" s="47" t="s">
        <v>213</v>
      </c>
      <c r="D461" s="47" t="s">
        <v>23</v>
      </c>
      <c r="E461" s="47" t="s">
        <v>43</v>
      </c>
      <c r="F461" s="47" t="n">
        <v>1</v>
      </c>
      <c r="G461" s="47" t="s">
        <v>21</v>
      </c>
      <c r="H461" s="47" t="n">
        <v>61090</v>
      </c>
      <c r="I461" s="47" t="s">
        <v>100</v>
      </c>
      <c r="J461" s="49" t="n">
        <v>100</v>
      </c>
      <c r="K461" s="49" t="n">
        <v>0</v>
      </c>
      <c r="L461" s="49" t="n">
        <f aca="false">J461-K461</f>
        <v>100</v>
      </c>
      <c r="M461" s="49" t="n">
        <v>100</v>
      </c>
      <c r="N461" s="49" t="n">
        <v>0</v>
      </c>
      <c r="O461" s="49" t="n">
        <f aca="false">M461-N461</f>
        <v>100</v>
      </c>
      <c r="P461" s="49" t="n">
        <v>100</v>
      </c>
      <c r="Q461" s="49" t="n">
        <v>0</v>
      </c>
      <c r="R461" s="49" t="n">
        <f aca="false">P461-Q461</f>
        <v>100</v>
      </c>
      <c r="S461" s="35"/>
    </row>
    <row r="462" s="12" customFormat="true" ht="47.25" hidden="false" customHeight="false" outlineLevel="0" collapsed="false">
      <c r="A462" s="40" t="s">
        <v>256</v>
      </c>
      <c r="B462" s="33" t="s">
        <v>199</v>
      </c>
      <c r="C462" s="33" t="s">
        <v>213</v>
      </c>
      <c r="D462" s="33" t="s">
        <v>23</v>
      </c>
      <c r="E462" s="33" t="s">
        <v>43</v>
      </c>
      <c r="F462" s="33" t="n">
        <v>1</v>
      </c>
      <c r="G462" s="33" t="s">
        <v>213</v>
      </c>
      <c r="H462" s="33"/>
      <c r="I462" s="33"/>
      <c r="J462" s="34" t="n">
        <f aca="false">J463</f>
        <v>102000</v>
      </c>
      <c r="K462" s="34" t="n">
        <f aca="false">K463</f>
        <v>0</v>
      </c>
      <c r="L462" s="34" t="n">
        <f aca="false">J462-K462</f>
        <v>102000</v>
      </c>
      <c r="M462" s="34" t="n">
        <f aca="false">M463</f>
        <v>46950</v>
      </c>
      <c r="N462" s="34" t="n">
        <f aca="false">N463</f>
        <v>0</v>
      </c>
      <c r="O462" s="34" t="n">
        <f aca="false">M462-N462</f>
        <v>46950</v>
      </c>
      <c r="P462" s="34" t="n">
        <f aca="false">P463</f>
        <v>55950</v>
      </c>
      <c r="Q462" s="34" t="n">
        <f aca="false">Q463</f>
        <v>0</v>
      </c>
      <c r="R462" s="34" t="n">
        <f aca="false">P462-Q462</f>
        <v>55950</v>
      </c>
      <c r="S462" s="14"/>
    </row>
    <row r="463" s="12" customFormat="true" ht="47.25" hidden="false" customHeight="false" outlineLevel="0" collapsed="false">
      <c r="A463" s="45" t="s">
        <v>242</v>
      </c>
      <c r="B463" s="33" t="s">
        <v>199</v>
      </c>
      <c r="C463" s="33" t="s">
        <v>213</v>
      </c>
      <c r="D463" s="33" t="s">
        <v>23</v>
      </c>
      <c r="E463" s="33" t="s">
        <v>43</v>
      </c>
      <c r="F463" s="33" t="n">
        <v>1</v>
      </c>
      <c r="G463" s="33" t="s">
        <v>213</v>
      </c>
      <c r="H463" s="33" t="n">
        <v>61090</v>
      </c>
      <c r="I463" s="37"/>
      <c r="J463" s="34" t="n">
        <f aca="false">J464</f>
        <v>102000</v>
      </c>
      <c r="K463" s="34" t="n">
        <f aca="false">K464</f>
        <v>0</v>
      </c>
      <c r="L463" s="34" t="n">
        <f aca="false">J463-K463</f>
        <v>102000</v>
      </c>
      <c r="M463" s="34" t="n">
        <f aca="false">M464</f>
        <v>46950</v>
      </c>
      <c r="N463" s="34" t="n">
        <f aca="false">N464</f>
        <v>0</v>
      </c>
      <c r="O463" s="34" t="n">
        <f aca="false">M463-N463</f>
        <v>46950</v>
      </c>
      <c r="P463" s="34" t="n">
        <f aca="false">P464</f>
        <v>55950</v>
      </c>
      <c r="Q463" s="34" t="n">
        <f aca="false">Q464</f>
        <v>0</v>
      </c>
      <c r="R463" s="34" t="n">
        <f aca="false">P463-Q463</f>
        <v>55950</v>
      </c>
      <c r="S463" s="14"/>
    </row>
    <row r="464" s="36" customFormat="true" ht="60" hidden="false" customHeight="false" outlineLevel="0" collapsed="false">
      <c r="A464" s="52" t="s">
        <v>97</v>
      </c>
      <c r="B464" s="47" t="s">
        <v>199</v>
      </c>
      <c r="C464" s="47" t="s">
        <v>213</v>
      </c>
      <c r="D464" s="47" t="s">
        <v>23</v>
      </c>
      <c r="E464" s="47" t="s">
        <v>43</v>
      </c>
      <c r="F464" s="47" t="n">
        <v>1</v>
      </c>
      <c r="G464" s="47" t="s">
        <v>213</v>
      </c>
      <c r="H464" s="47" t="n">
        <v>61090</v>
      </c>
      <c r="I464" s="47" t="s">
        <v>98</v>
      </c>
      <c r="J464" s="49" t="n">
        <f aca="false">J465+J466</f>
        <v>102000</v>
      </c>
      <c r="K464" s="49" t="n">
        <f aca="false">K465+K466</f>
        <v>0</v>
      </c>
      <c r="L464" s="49" t="n">
        <f aca="false">J464-K464</f>
        <v>102000</v>
      </c>
      <c r="M464" s="49" t="n">
        <f aca="false">M465+M466</f>
        <v>46950</v>
      </c>
      <c r="N464" s="49" t="n">
        <f aca="false">N465+N466</f>
        <v>0</v>
      </c>
      <c r="O464" s="49" t="n">
        <f aca="false">M464-N464</f>
        <v>46950</v>
      </c>
      <c r="P464" s="49" t="n">
        <f aca="false">P465+P466</f>
        <v>55950</v>
      </c>
      <c r="Q464" s="49" t="n">
        <f aca="false">Q465+Q466</f>
        <v>0</v>
      </c>
      <c r="R464" s="49" t="n">
        <f aca="false">P464-Q464</f>
        <v>55950</v>
      </c>
      <c r="S464" s="35"/>
    </row>
    <row r="465" s="51" customFormat="true" ht="15.75" hidden="false" customHeight="false" outlineLevel="0" collapsed="false">
      <c r="A465" s="46" t="s">
        <v>99</v>
      </c>
      <c r="B465" s="47" t="s">
        <v>199</v>
      </c>
      <c r="C465" s="47" t="s">
        <v>213</v>
      </c>
      <c r="D465" s="47" t="s">
        <v>23</v>
      </c>
      <c r="E465" s="47" t="s">
        <v>43</v>
      </c>
      <c r="F465" s="47" t="n">
        <v>1</v>
      </c>
      <c r="G465" s="47" t="s">
        <v>213</v>
      </c>
      <c r="H465" s="47" t="n">
        <v>61090</v>
      </c>
      <c r="I465" s="47" t="s">
        <v>100</v>
      </c>
      <c r="J465" s="49" t="n">
        <f aca="false">98903.65619+2000</f>
        <v>100903.65619</v>
      </c>
      <c r="K465" s="49"/>
      <c r="L465" s="49" t="n">
        <f aca="false">J465-K465</f>
        <v>100903.65619</v>
      </c>
      <c r="M465" s="49" t="n">
        <f aca="false">12500+3500+10000+19950+1000-1900</f>
        <v>45050</v>
      </c>
      <c r="N465" s="49"/>
      <c r="O465" s="49" t="n">
        <f aca="false">M465-N465</f>
        <v>45050</v>
      </c>
      <c r="P465" s="49" t="n">
        <f aca="false">12500+3500+10000+19950+5000</f>
        <v>50950</v>
      </c>
      <c r="Q465" s="49"/>
      <c r="R465" s="49" t="n">
        <f aca="false">P465-Q465</f>
        <v>50950</v>
      </c>
      <c r="S465" s="35"/>
    </row>
    <row r="466" s="36" customFormat="true" ht="15.75" hidden="false" customHeight="false" outlineLevel="0" collapsed="false">
      <c r="A466" s="58" t="s">
        <v>219</v>
      </c>
      <c r="B466" s="47" t="s">
        <v>199</v>
      </c>
      <c r="C466" s="47" t="s">
        <v>213</v>
      </c>
      <c r="D466" s="47" t="s">
        <v>23</v>
      </c>
      <c r="E466" s="47" t="s">
        <v>43</v>
      </c>
      <c r="F466" s="47" t="n">
        <v>1</v>
      </c>
      <c r="G466" s="47" t="s">
        <v>213</v>
      </c>
      <c r="H466" s="47" t="n">
        <v>61090</v>
      </c>
      <c r="I466" s="47" t="s">
        <v>220</v>
      </c>
      <c r="J466" s="49" t="n">
        <v>1096.34381</v>
      </c>
      <c r="K466" s="49"/>
      <c r="L466" s="49" t="n">
        <f aca="false">J466-K466</f>
        <v>1096.34381</v>
      </c>
      <c r="M466" s="49" t="n">
        <v>1900</v>
      </c>
      <c r="N466" s="49"/>
      <c r="O466" s="49" t="n">
        <f aca="false">M466-N466</f>
        <v>1900</v>
      </c>
      <c r="P466" s="49" t="n">
        <v>5000</v>
      </c>
      <c r="Q466" s="49"/>
      <c r="R466" s="49" t="n">
        <f aca="false">P466-Q466</f>
        <v>5000</v>
      </c>
      <c r="S466" s="35"/>
    </row>
    <row r="467" s="12" customFormat="true" ht="31.5" hidden="false" customHeight="false" outlineLevel="0" collapsed="false">
      <c r="A467" s="32" t="s">
        <v>257</v>
      </c>
      <c r="B467" s="33" t="s">
        <v>199</v>
      </c>
      <c r="C467" s="33" t="s">
        <v>213</v>
      </c>
      <c r="D467" s="33" t="s">
        <v>23</v>
      </c>
      <c r="E467" s="33" t="s">
        <v>43</v>
      </c>
      <c r="F467" s="33" t="n">
        <v>1</v>
      </c>
      <c r="G467" s="33" t="s">
        <v>170</v>
      </c>
      <c r="H467" s="33"/>
      <c r="I467" s="33"/>
      <c r="J467" s="34" t="n">
        <f aca="false">J468</f>
        <v>1530.9</v>
      </c>
      <c r="K467" s="34" t="n">
        <f aca="false">K468</f>
        <v>0</v>
      </c>
      <c r="L467" s="34" t="n">
        <f aca="false">J467-K467</f>
        <v>1530.9</v>
      </c>
      <c r="M467" s="34" t="n">
        <f aca="false">M468</f>
        <v>1530.9</v>
      </c>
      <c r="N467" s="34" t="n">
        <f aca="false">N468</f>
        <v>0</v>
      </c>
      <c r="O467" s="34" t="n">
        <f aca="false">M467-N467</f>
        <v>1530.9</v>
      </c>
      <c r="P467" s="34" t="n">
        <f aca="false">P468</f>
        <v>1530.9</v>
      </c>
      <c r="Q467" s="34" t="n">
        <f aca="false">Q468</f>
        <v>0</v>
      </c>
      <c r="R467" s="34" t="n">
        <f aca="false">P467-Q467</f>
        <v>1530.9</v>
      </c>
      <c r="S467" s="14"/>
    </row>
    <row r="468" s="12" customFormat="true" ht="47.25" hidden="false" customHeight="false" outlineLevel="0" collapsed="false">
      <c r="A468" s="45" t="s">
        <v>242</v>
      </c>
      <c r="B468" s="33" t="s">
        <v>199</v>
      </c>
      <c r="C468" s="33" t="s">
        <v>213</v>
      </c>
      <c r="D468" s="33" t="s">
        <v>23</v>
      </c>
      <c r="E468" s="33" t="s">
        <v>43</v>
      </c>
      <c r="F468" s="33" t="n">
        <v>1</v>
      </c>
      <c r="G468" s="33" t="s">
        <v>170</v>
      </c>
      <c r="H468" s="33" t="n">
        <v>61090</v>
      </c>
      <c r="I468" s="37"/>
      <c r="J468" s="34" t="n">
        <f aca="false">J469</f>
        <v>1530.9</v>
      </c>
      <c r="K468" s="34" t="n">
        <f aca="false">K469</f>
        <v>0</v>
      </c>
      <c r="L468" s="34" t="n">
        <f aca="false">J468-K468</f>
        <v>1530.9</v>
      </c>
      <c r="M468" s="34" t="n">
        <f aca="false">M469</f>
        <v>1530.9</v>
      </c>
      <c r="N468" s="34" t="n">
        <f aca="false">N469</f>
        <v>0</v>
      </c>
      <c r="O468" s="34" t="n">
        <f aca="false">M468-N468</f>
        <v>1530.9</v>
      </c>
      <c r="P468" s="34" t="n">
        <f aca="false">P469</f>
        <v>1530.9</v>
      </c>
      <c r="Q468" s="34" t="n">
        <f aca="false">Q469</f>
        <v>0</v>
      </c>
      <c r="R468" s="34" t="n">
        <f aca="false">P468-Q468</f>
        <v>1530.9</v>
      </c>
      <c r="S468" s="14"/>
    </row>
    <row r="469" s="36" customFormat="true" ht="60" hidden="false" customHeight="false" outlineLevel="0" collapsed="false">
      <c r="A469" s="52" t="s">
        <v>97</v>
      </c>
      <c r="B469" s="47" t="s">
        <v>199</v>
      </c>
      <c r="C469" s="47" t="s">
        <v>213</v>
      </c>
      <c r="D469" s="47" t="s">
        <v>23</v>
      </c>
      <c r="E469" s="47" t="s">
        <v>43</v>
      </c>
      <c r="F469" s="47" t="n">
        <v>1</v>
      </c>
      <c r="G469" s="47" t="s">
        <v>170</v>
      </c>
      <c r="H469" s="47" t="n">
        <v>61090</v>
      </c>
      <c r="I469" s="47" t="s">
        <v>98</v>
      </c>
      <c r="J469" s="49" t="n">
        <f aca="false">J470</f>
        <v>1530.9</v>
      </c>
      <c r="K469" s="49" t="n">
        <f aca="false">K470</f>
        <v>0</v>
      </c>
      <c r="L469" s="49" t="n">
        <f aca="false">J469-K469</f>
        <v>1530.9</v>
      </c>
      <c r="M469" s="49" t="n">
        <f aca="false">M470</f>
        <v>1530.9</v>
      </c>
      <c r="N469" s="49" t="n">
        <f aca="false">N470</f>
        <v>0</v>
      </c>
      <c r="O469" s="49" t="n">
        <f aca="false">M469-N469</f>
        <v>1530.9</v>
      </c>
      <c r="P469" s="49" t="n">
        <f aca="false">P470</f>
        <v>1530.9</v>
      </c>
      <c r="Q469" s="49" t="n">
        <f aca="false">Q470</f>
        <v>0</v>
      </c>
      <c r="R469" s="49" t="n">
        <f aca="false">P469-Q469</f>
        <v>1530.9</v>
      </c>
      <c r="S469" s="35"/>
    </row>
    <row r="470" s="36" customFormat="true" ht="15.75" hidden="false" customHeight="false" outlineLevel="0" collapsed="false">
      <c r="A470" s="46" t="s">
        <v>99</v>
      </c>
      <c r="B470" s="47" t="s">
        <v>199</v>
      </c>
      <c r="C470" s="47" t="s">
        <v>213</v>
      </c>
      <c r="D470" s="47" t="s">
        <v>23</v>
      </c>
      <c r="E470" s="47" t="s">
        <v>43</v>
      </c>
      <c r="F470" s="47" t="n">
        <v>1</v>
      </c>
      <c r="G470" s="47" t="s">
        <v>170</v>
      </c>
      <c r="H470" s="47" t="n">
        <v>61090</v>
      </c>
      <c r="I470" s="47" t="s">
        <v>100</v>
      </c>
      <c r="J470" s="49" t="n">
        <v>1530.9</v>
      </c>
      <c r="K470" s="49"/>
      <c r="L470" s="49" t="n">
        <f aca="false">J470-K470</f>
        <v>1530.9</v>
      </c>
      <c r="M470" s="49" t="n">
        <v>1530.9</v>
      </c>
      <c r="N470" s="49"/>
      <c r="O470" s="49" t="n">
        <f aca="false">M470-N470</f>
        <v>1530.9</v>
      </c>
      <c r="P470" s="49" t="n">
        <v>1530.9</v>
      </c>
      <c r="Q470" s="49"/>
      <c r="R470" s="49" t="n">
        <f aca="false">P470-Q470</f>
        <v>1530.9</v>
      </c>
      <c r="S470" s="35"/>
    </row>
    <row r="471" s="36" customFormat="true" ht="32.25" hidden="false" customHeight="true" outlineLevel="0" collapsed="false">
      <c r="A471" s="40" t="s">
        <v>258</v>
      </c>
      <c r="B471" s="33" t="s">
        <v>199</v>
      </c>
      <c r="C471" s="33" t="s">
        <v>213</v>
      </c>
      <c r="D471" s="33" t="s">
        <v>23</v>
      </c>
      <c r="E471" s="33" t="s">
        <v>43</v>
      </c>
      <c r="F471" s="33" t="n">
        <v>1</v>
      </c>
      <c r="G471" s="33" t="n">
        <v>10</v>
      </c>
      <c r="H471" s="33"/>
      <c r="I471" s="37"/>
      <c r="J471" s="34" t="n">
        <f aca="false">J472</f>
        <v>173498.03605</v>
      </c>
      <c r="K471" s="34" t="n">
        <f aca="false">K472</f>
        <v>173324.71134</v>
      </c>
      <c r="L471" s="34" t="n">
        <f aca="false">J471-K471</f>
        <v>173.324710000015</v>
      </c>
      <c r="M471" s="34" t="n">
        <f aca="false">M472</f>
        <v>170767.67315</v>
      </c>
      <c r="N471" s="34" t="n">
        <f aca="false">N472</f>
        <v>170597.07607</v>
      </c>
      <c r="O471" s="34" t="n">
        <f aca="false">M471-N471</f>
        <v>170.597079999978</v>
      </c>
      <c r="P471" s="34" t="n">
        <f aca="false">P472</f>
        <v>170767.92241</v>
      </c>
      <c r="Q471" s="34" t="n">
        <f aca="false">Q472</f>
        <v>170597.32509</v>
      </c>
      <c r="R471" s="34" t="n">
        <f aca="false">P471-Q471</f>
        <v>170.597320000001</v>
      </c>
      <c r="S471" s="35"/>
    </row>
    <row r="472" s="36" customFormat="true" ht="94.5" hidden="false" customHeight="false" outlineLevel="0" collapsed="false">
      <c r="A472" s="45" t="s">
        <v>259</v>
      </c>
      <c r="B472" s="33" t="s">
        <v>199</v>
      </c>
      <c r="C472" s="33" t="s">
        <v>213</v>
      </c>
      <c r="D472" s="33" t="s">
        <v>23</v>
      </c>
      <c r="E472" s="33" t="s">
        <v>43</v>
      </c>
      <c r="F472" s="33" t="n">
        <v>1</v>
      </c>
      <c r="G472" s="33" t="n">
        <v>10</v>
      </c>
      <c r="H472" s="33" t="s">
        <v>260</v>
      </c>
      <c r="I472" s="37"/>
      <c r="J472" s="34" t="n">
        <f aca="false">J473</f>
        <v>173498.03605</v>
      </c>
      <c r="K472" s="34" t="n">
        <f aca="false">K473</f>
        <v>173324.71134</v>
      </c>
      <c r="L472" s="34" t="n">
        <f aca="false">J472-K472</f>
        <v>173.324710000015</v>
      </c>
      <c r="M472" s="34" t="n">
        <f aca="false">M473</f>
        <v>170767.67315</v>
      </c>
      <c r="N472" s="34" t="n">
        <f aca="false">N473</f>
        <v>170597.07607</v>
      </c>
      <c r="O472" s="34" t="n">
        <f aca="false">M472-N472</f>
        <v>170.597079999978</v>
      </c>
      <c r="P472" s="34" t="n">
        <f aca="false">P473</f>
        <v>170767.92241</v>
      </c>
      <c r="Q472" s="34" t="n">
        <f aca="false">Q473</f>
        <v>170597.32509</v>
      </c>
      <c r="R472" s="34" t="n">
        <f aca="false">P472-Q472</f>
        <v>170.597320000001</v>
      </c>
      <c r="S472" s="35"/>
    </row>
    <row r="473" s="12" customFormat="true" ht="59.25" hidden="false" customHeight="true" outlineLevel="0" collapsed="false">
      <c r="A473" s="58" t="s">
        <v>97</v>
      </c>
      <c r="B473" s="47" t="s">
        <v>199</v>
      </c>
      <c r="C473" s="47" t="s">
        <v>213</v>
      </c>
      <c r="D473" s="47" t="s">
        <v>23</v>
      </c>
      <c r="E473" s="47" t="s">
        <v>43</v>
      </c>
      <c r="F473" s="47" t="n">
        <v>1</v>
      </c>
      <c r="G473" s="47" t="n">
        <v>10</v>
      </c>
      <c r="H473" s="47" t="s">
        <v>260</v>
      </c>
      <c r="I473" s="48" t="n">
        <v>600</v>
      </c>
      <c r="J473" s="108" t="n">
        <f aca="false">J474+J475</f>
        <v>173498.03605</v>
      </c>
      <c r="K473" s="49" t="n">
        <f aca="false">K474+K475</f>
        <v>173324.71134</v>
      </c>
      <c r="L473" s="49" t="n">
        <f aca="false">J473-K473</f>
        <v>173.324710000015</v>
      </c>
      <c r="M473" s="108" t="n">
        <f aca="false">M474+M475</f>
        <v>170767.67315</v>
      </c>
      <c r="N473" s="49" t="n">
        <f aca="false">N474+N475</f>
        <v>170597.07607</v>
      </c>
      <c r="O473" s="49" t="n">
        <f aca="false">M473-N473</f>
        <v>170.597079999978</v>
      </c>
      <c r="P473" s="108" t="n">
        <f aca="false">P474+P475</f>
        <v>170767.92241</v>
      </c>
      <c r="Q473" s="49" t="n">
        <f aca="false">Q474+Q475</f>
        <v>170597.32509</v>
      </c>
      <c r="R473" s="49" t="n">
        <f aca="false">P473-Q473</f>
        <v>170.597320000001</v>
      </c>
      <c r="S473" s="14"/>
    </row>
    <row r="474" s="12" customFormat="true" ht="18.75" hidden="false" customHeight="true" outlineLevel="0" collapsed="false">
      <c r="A474" s="58" t="s">
        <v>99</v>
      </c>
      <c r="B474" s="47" t="s">
        <v>199</v>
      </c>
      <c r="C474" s="47" t="s">
        <v>213</v>
      </c>
      <c r="D474" s="47" t="s">
        <v>23</v>
      </c>
      <c r="E474" s="47" t="s">
        <v>43</v>
      </c>
      <c r="F474" s="47" t="n">
        <v>1</v>
      </c>
      <c r="G474" s="47" t="n">
        <v>10</v>
      </c>
      <c r="H474" s="47" t="s">
        <v>260</v>
      </c>
      <c r="I474" s="48" t="n">
        <v>610</v>
      </c>
      <c r="J474" s="49" t="n">
        <v>168467.04709</v>
      </c>
      <c r="K474" s="49" t="n">
        <v>168298.74834</v>
      </c>
      <c r="L474" s="49" t="n">
        <f aca="false">J474-K474</f>
        <v>168.298750000016</v>
      </c>
      <c r="M474" s="49" t="n">
        <v>165815.84177</v>
      </c>
      <c r="N474" s="109" t="n">
        <v>165650.19157</v>
      </c>
      <c r="O474" s="49" t="n">
        <f aca="false">M474-N474</f>
        <v>165.650200000004</v>
      </c>
      <c r="P474" s="49" t="n">
        <v>165816.09103</v>
      </c>
      <c r="Q474" s="109" t="n">
        <v>165650.44059</v>
      </c>
      <c r="R474" s="49" t="n">
        <f aca="false">P474-Q474</f>
        <v>165.650439999998</v>
      </c>
      <c r="S474" s="14"/>
    </row>
    <row r="475" s="12" customFormat="true" ht="19.5" hidden="false" customHeight="true" outlineLevel="0" collapsed="false">
      <c r="A475" s="58" t="s">
        <v>219</v>
      </c>
      <c r="B475" s="47" t="s">
        <v>199</v>
      </c>
      <c r="C475" s="47" t="s">
        <v>213</v>
      </c>
      <c r="D475" s="47" t="s">
        <v>23</v>
      </c>
      <c r="E475" s="47" t="s">
        <v>43</v>
      </c>
      <c r="F475" s="47" t="n">
        <v>1</v>
      </c>
      <c r="G475" s="47" t="n">
        <v>10</v>
      </c>
      <c r="H475" s="47" t="s">
        <v>260</v>
      </c>
      <c r="I475" s="48" t="n">
        <v>620</v>
      </c>
      <c r="J475" s="49" t="n">
        <v>5030.98896</v>
      </c>
      <c r="K475" s="110" t="n">
        <v>5025.963</v>
      </c>
      <c r="L475" s="49" t="n">
        <f aca="false">J475-K475</f>
        <v>5.02595999999994</v>
      </c>
      <c r="M475" s="49" t="n">
        <v>4951.83138</v>
      </c>
      <c r="N475" s="49" t="n">
        <v>4946.8845</v>
      </c>
      <c r="O475" s="49" t="n">
        <f aca="false">M475-N475</f>
        <v>4.94687999999951</v>
      </c>
      <c r="P475" s="49" t="n">
        <v>4951.83138</v>
      </c>
      <c r="Q475" s="49" t="n">
        <v>4946.8845</v>
      </c>
      <c r="R475" s="49" t="n">
        <f aca="false">P475-Q475</f>
        <v>4.94687999999951</v>
      </c>
      <c r="S475" s="14"/>
    </row>
    <row r="476" s="36" customFormat="true" ht="50.45" hidden="false" customHeight="true" outlineLevel="0" collapsed="false">
      <c r="A476" s="40" t="s">
        <v>261</v>
      </c>
      <c r="B476" s="33" t="s">
        <v>199</v>
      </c>
      <c r="C476" s="33" t="s">
        <v>213</v>
      </c>
      <c r="D476" s="33" t="s">
        <v>23</v>
      </c>
      <c r="E476" s="33" t="s">
        <v>43</v>
      </c>
      <c r="F476" s="33" t="n">
        <v>1</v>
      </c>
      <c r="G476" s="33" t="s">
        <v>262</v>
      </c>
      <c r="H476" s="33"/>
      <c r="I476" s="37"/>
      <c r="J476" s="34" t="n">
        <f aca="false">J477</f>
        <v>15493.1</v>
      </c>
      <c r="K476" s="34" t="n">
        <f aca="false">K477</f>
        <v>15493.1</v>
      </c>
      <c r="L476" s="34" t="n">
        <f aca="false">J476-K476</f>
        <v>0</v>
      </c>
      <c r="M476" s="34" t="n">
        <f aca="false">M477</f>
        <v>15493.1</v>
      </c>
      <c r="N476" s="34" t="n">
        <f aca="false">N477</f>
        <v>15493.1</v>
      </c>
      <c r="O476" s="34" t="n">
        <f aca="false">M476-N476</f>
        <v>0</v>
      </c>
      <c r="P476" s="34" t="n">
        <f aca="false">P477</f>
        <v>17779.6</v>
      </c>
      <c r="Q476" s="34" t="n">
        <f aca="false">Q477</f>
        <v>17779.6</v>
      </c>
      <c r="R476" s="34" t="n">
        <f aca="false">P476-Q476</f>
        <v>0</v>
      </c>
      <c r="S476" s="35"/>
    </row>
    <row r="477" s="36" customFormat="true" ht="129" hidden="false" customHeight="true" outlineLevel="0" collapsed="false">
      <c r="A477" s="45" t="s">
        <v>263</v>
      </c>
      <c r="B477" s="33" t="s">
        <v>199</v>
      </c>
      <c r="C477" s="33" t="s">
        <v>213</v>
      </c>
      <c r="D477" s="33" t="s">
        <v>23</v>
      </c>
      <c r="E477" s="33" t="s">
        <v>43</v>
      </c>
      <c r="F477" s="33" t="n">
        <v>1</v>
      </c>
      <c r="G477" s="33" t="s">
        <v>262</v>
      </c>
      <c r="H477" s="33" t="s">
        <v>264</v>
      </c>
      <c r="I477" s="37"/>
      <c r="J477" s="34" t="n">
        <f aca="false">J478</f>
        <v>15493.1</v>
      </c>
      <c r="K477" s="34" t="n">
        <f aca="false">K478</f>
        <v>15493.1</v>
      </c>
      <c r="L477" s="34" t="n">
        <f aca="false">J477-K477</f>
        <v>0</v>
      </c>
      <c r="M477" s="34" t="n">
        <f aca="false">M478</f>
        <v>15493.1</v>
      </c>
      <c r="N477" s="34" t="n">
        <f aca="false">N478</f>
        <v>15493.1</v>
      </c>
      <c r="O477" s="34" t="n">
        <f aca="false">M477-N477</f>
        <v>0</v>
      </c>
      <c r="P477" s="34" t="n">
        <f aca="false">P478</f>
        <v>17779.6</v>
      </c>
      <c r="Q477" s="34" t="n">
        <f aca="false">Q478</f>
        <v>17779.6</v>
      </c>
      <c r="R477" s="34" t="n">
        <f aca="false">P477-Q477</f>
        <v>0</v>
      </c>
      <c r="S477" s="35"/>
    </row>
    <row r="478" s="12" customFormat="true" ht="62.45" hidden="false" customHeight="true" outlineLevel="0" collapsed="false">
      <c r="A478" s="58" t="s">
        <v>97</v>
      </c>
      <c r="B478" s="47" t="s">
        <v>199</v>
      </c>
      <c r="C478" s="47" t="s">
        <v>213</v>
      </c>
      <c r="D478" s="47" t="s">
        <v>23</v>
      </c>
      <c r="E478" s="47" t="s">
        <v>43</v>
      </c>
      <c r="F478" s="47" t="n">
        <v>1</v>
      </c>
      <c r="G478" s="47" t="s">
        <v>262</v>
      </c>
      <c r="H478" s="47" t="s">
        <v>264</v>
      </c>
      <c r="I478" s="48" t="n">
        <v>600</v>
      </c>
      <c r="J478" s="49" t="n">
        <f aca="false">J479+J480</f>
        <v>15493.1</v>
      </c>
      <c r="K478" s="49" t="n">
        <f aca="false">K479+K480</f>
        <v>15493.1</v>
      </c>
      <c r="L478" s="49" t="n">
        <f aca="false">J478-K478</f>
        <v>0</v>
      </c>
      <c r="M478" s="49" t="n">
        <f aca="false">M479+M480</f>
        <v>15493.1</v>
      </c>
      <c r="N478" s="49" t="n">
        <f aca="false">N479+N480</f>
        <v>15493.1</v>
      </c>
      <c r="O478" s="49" t="n">
        <f aca="false">M478-N478</f>
        <v>0</v>
      </c>
      <c r="P478" s="49" t="n">
        <f aca="false">P479+P480</f>
        <v>17779.6</v>
      </c>
      <c r="Q478" s="49" t="n">
        <f aca="false">Q479+Q480</f>
        <v>17779.6</v>
      </c>
      <c r="R478" s="49" t="n">
        <f aca="false">P478-Q478</f>
        <v>0</v>
      </c>
      <c r="S478" s="14"/>
    </row>
    <row r="479" s="12" customFormat="true" ht="19.5" hidden="false" customHeight="true" outlineLevel="0" collapsed="false">
      <c r="A479" s="58" t="s">
        <v>99</v>
      </c>
      <c r="B479" s="47" t="s">
        <v>199</v>
      </c>
      <c r="C479" s="47" t="s">
        <v>213</v>
      </c>
      <c r="D479" s="47" t="s">
        <v>23</v>
      </c>
      <c r="E479" s="47" t="s">
        <v>43</v>
      </c>
      <c r="F479" s="47" t="n">
        <v>1</v>
      </c>
      <c r="G479" s="47" t="s">
        <v>262</v>
      </c>
      <c r="H479" s="47" t="s">
        <v>264</v>
      </c>
      <c r="I479" s="48" t="n">
        <v>610</v>
      </c>
      <c r="J479" s="49" t="n">
        <f aca="false">K479</f>
        <v>14947.568</v>
      </c>
      <c r="K479" s="49" t="n">
        <v>14947.568</v>
      </c>
      <c r="L479" s="49" t="n">
        <f aca="false">J479-K479</f>
        <v>0</v>
      </c>
      <c r="M479" s="49" t="n">
        <f aca="false">N479</f>
        <v>14947.568</v>
      </c>
      <c r="N479" s="49" t="n">
        <v>14947.568</v>
      </c>
      <c r="O479" s="49" t="n">
        <f aca="false">M479-N479</f>
        <v>0</v>
      </c>
      <c r="P479" s="49" t="n">
        <f aca="false">Q479</f>
        <v>17153.55839</v>
      </c>
      <c r="Q479" s="49" t="n">
        <v>17153.55839</v>
      </c>
      <c r="R479" s="49" t="n">
        <f aca="false">P479-Q479</f>
        <v>0</v>
      </c>
      <c r="S479" s="14"/>
    </row>
    <row r="480" s="12" customFormat="true" ht="19.5" hidden="false" customHeight="true" outlineLevel="0" collapsed="false">
      <c r="A480" s="58" t="s">
        <v>219</v>
      </c>
      <c r="B480" s="47" t="s">
        <v>199</v>
      </c>
      <c r="C480" s="47" t="s">
        <v>213</v>
      </c>
      <c r="D480" s="47" t="s">
        <v>23</v>
      </c>
      <c r="E480" s="47" t="s">
        <v>43</v>
      </c>
      <c r="F480" s="47" t="n">
        <v>1</v>
      </c>
      <c r="G480" s="47" t="s">
        <v>262</v>
      </c>
      <c r="H480" s="47" t="s">
        <v>264</v>
      </c>
      <c r="I480" s="48" t="n">
        <v>620</v>
      </c>
      <c r="J480" s="49" t="n">
        <f aca="false">K480</f>
        <v>545.532</v>
      </c>
      <c r="K480" s="49" t="n">
        <v>545.532</v>
      </c>
      <c r="L480" s="49" t="n">
        <f aca="false">J480-K480</f>
        <v>0</v>
      </c>
      <c r="M480" s="49" t="n">
        <f aca="false">N480</f>
        <v>545.532</v>
      </c>
      <c r="N480" s="49" t="n">
        <v>545.532</v>
      </c>
      <c r="O480" s="49" t="n">
        <f aca="false">M480-N480</f>
        <v>0</v>
      </c>
      <c r="P480" s="49" t="n">
        <f aca="false">Q480</f>
        <v>626.04161</v>
      </c>
      <c r="Q480" s="49" t="n">
        <v>626.04161</v>
      </c>
      <c r="R480" s="49" t="n">
        <f aca="false">P480-Q480</f>
        <v>0</v>
      </c>
      <c r="S480" s="14"/>
    </row>
    <row r="481" s="36" customFormat="true" ht="63" hidden="false" customHeight="false" outlineLevel="0" collapsed="false">
      <c r="A481" s="61" t="s">
        <v>129</v>
      </c>
      <c r="B481" s="33" t="s">
        <v>199</v>
      </c>
      <c r="C481" s="33" t="s">
        <v>213</v>
      </c>
      <c r="D481" s="33" t="s">
        <v>23</v>
      </c>
      <c r="E481" s="33" t="s">
        <v>130</v>
      </c>
      <c r="F481" s="33"/>
      <c r="G481" s="33"/>
      <c r="H481" s="33"/>
      <c r="I481" s="33"/>
      <c r="J481" s="34" t="n">
        <f aca="false">J482</f>
        <v>11891.7</v>
      </c>
      <c r="K481" s="34" t="n">
        <f aca="false">K482</f>
        <v>0</v>
      </c>
      <c r="L481" s="34" t="n">
        <f aca="false">J481-K481</f>
        <v>11891.7</v>
      </c>
      <c r="M481" s="34" t="n">
        <f aca="false">M482</f>
        <v>11993.4</v>
      </c>
      <c r="N481" s="34" t="n">
        <f aca="false">N482</f>
        <v>0</v>
      </c>
      <c r="O481" s="34" t="n">
        <f aca="false">M481-N481</f>
        <v>11993.4</v>
      </c>
      <c r="P481" s="34" t="n">
        <f aca="false">P482</f>
        <v>14593.4</v>
      </c>
      <c r="Q481" s="34" t="n">
        <f aca="false">Q482</f>
        <v>0</v>
      </c>
      <c r="R481" s="34" t="n">
        <f aca="false">P481-Q481</f>
        <v>14593.4</v>
      </c>
      <c r="S481" s="35"/>
    </row>
    <row r="482" s="12" customFormat="true" ht="47.25" hidden="false" customHeight="false" outlineLevel="0" collapsed="false">
      <c r="A482" s="61" t="s">
        <v>131</v>
      </c>
      <c r="B482" s="33" t="s">
        <v>199</v>
      </c>
      <c r="C482" s="33" t="s">
        <v>213</v>
      </c>
      <c r="D482" s="33" t="s">
        <v>23</v>
      </c>
      <c r="E482" s="33" t="s">
        <v>130</v>
      </c>
      <c r="F482" s="33" t="n">
        <v>1</v>
      </c>
      <c r="G482" s="33"/>
      <c r="H482" s="33"/>
      <c r="I482" s="37"/>
      <c r="J482" s="34" t="n">
        <f aca="false">J483</f>
        <v>11891.7</v>
      </c>
      <c r="K482" s="34" t="n">
        <f aca="false">K483</f>
        <v>0</v>
      </c>
      <c r="L482" s="34" t="n">
        <f aca="false">J482-K482</f>
        <v>11891.7</v>
      </c>
      <c r="M482" s="34" t="n">
        <f aca="false">M483</f>
        <v>11993.4</v>
      </c>
      <c r="N482" s="34" t="n">
        <f aca="false">N483</f>
        <v>0</v>
      </c>
      <c r="O482" s="34" t="n">
        <f aca="false">M482-N482</f>
        <v>11993.4</v>
      </c>
      <c r="P482" s="34" t="n">
        <f aca="false">P483</f>
        <v>14593.4</v>
      </c>
      <c r="Q482" s="34" t="n">
        <f aca="false">Q483</f>
        <v>0</v>
      </c>
      <c r="R482" s="34" t="n">
        <f aca="false">P482-Q482</f>
        <v>14593.4</v>
      </c>
      <c r="S482" s="14"/>
    </row>
    <row r="483" s="100" customFormat="true" ht="94.5" hidden="false" customHeight="false" outlineLevel="0" collapsed="false">
      <c r="A483" s="40" t="s">
        <v>236</v>
      </c>
      <c r="B483" s="96" t="s">
        <v>199</v>
      </c>
      <c r="C483" s="33" t="s">
        <v>213</v>
      </c>
      <c r="D483" s="33" t="s">
        <v>23</v>
      </c>
      <c r="E483" s="33" t="s">
        <v>130</v>
      </c>
      <c r="F483" s="33" t="n">
        <v>1</v>
      </c>
      <c r="G483" s="33" t="s">
        <v>19</v>
      </c>
      <c r="H483" s="33"/>
      <c r="I483" s="96"/>
      <c r="J483" s="98" t="n">
        <f aca="false">J484</f>
        <v>11891.7</v>
      </c>
      <c r="K483" s="98" t="n">
        <f aca="false">K484</f>
        <v>0</v>
      </c>
      <c r="L483" s="34" t="n">
        <f aca="false">J483-K483</f>
        <v>11891.7</v>
      </c>
      <c r="M483" s="98" t="n">
        <f aca="false">M484</f>
        <v>11993.4</v>
      </c>
      <c r="N483" s="98" t="n">
        <f aca="false">N484</f>
        <v>0</v>
      </c>
      <c r="O483" s="34" t="n">
        <f aca="false">M483-N483</f>
        <v>11993.4</v>
      </c>
      <c r="P483" s="98" t="n">
        <f aca="false">P484</f>
        <v>14593.4</v>
      </c>
      <c r="Q483" s="98" t="n">
        <f aca="false">Q484</f>
        <v>0</v>
      </c>
      <c r="R483" s="34" t="n">
        <f aca="false">P483-Q483</f>
        <v>14593.4</v>
      </c>
      <c r="S483" s="99"/>
    </row>
    <row r="484" s="12" customFormat="true" ht="47.25" hidden="false" customHeight="false" outlineLevel="0" collapsed="false">
      <c r="A484" s="45" t="s">
        <v>242</v>
      </c>
      <c r="B484" s="33" t="s">
        <v>199</v>
      </c>
      <c r="C484" s="33" t="s">
        <v>213</v>
      </c>
      <c r="D484" s="33" t="s">
        <v>23</v>
      </c>
      <c r="E484" s="33" t="s">
        <v>130</v>
      </c>
      <c r="F484" s="33" t="n">
        <v>1</v>
      </c>
      <c r="G484" s="33" t="s">
        <v>19</v>
      </c>
      <c r="H484" s="33" t="n">
        <v>61090</v>
      </c>
      <c r="I484" s="37"/>
      <c r="J484" s="34" t="n">
        <f aca="false">J485</f>
        <v>11891.7</v>
      </c>
      <c r="K484" s="34" t="n">
        <f aca="false">K485</f>
        <v>0</v>
      </c>
      <c r="L484" s="34" t="n">
        <f aca="false">J484-K484</f>
        <v>11891.7</v>
      </c>
      <c r="M484" s="34" t="n">
        <f aca="false">M485</f>
        <v>11993.4</v>
      </c>
      <c r="N484" s="34" t="n">
        <f aca="false">N485</f>
        <v>0</v>
      </c>
      <c r="O484" s="34" t="n">
        <f aca="false">M484-N484</f>
        <v>11993.4</v>
      </c>
      <c r="P484" s="34" t="n">
        <f aca="false">P485</f>
        <v>14593.4</v>
      </c>
      <c r="Q484" s="34" t="n">
        <f aca="false">Q485</f>
        <v>0</v>
      </c>
      <c r="R484" s="34" t="n">
        <f aca="false">P484-Q484</f>
        <v>14593.4</v>
      </c>
      <c r="S484" s="14"/>
    </row>
    <row r="485" s="36" customFormat="true" ht="60" hidden="false" customHeight="false" outlineLevel="0" collapsed="false">
      <c r="A485" s="52" t="s">
        <v>97</v>
      </c>
      <c r="B485" s="47" t="s">
        <v>199</v>
      </c>
      <c r="C485" s="47" t="s">
        <v>213</v>
      </c>
      <c r="D485" s="47" t="s">
        <v>23</v>
      </c>
      <c r="E485" s="47" t="s">
        <v>130</v>
      </c>
      <c r="F485" s="47" t="n">
        <v>1</v>
      </c>
      <c r="G485" s="47" t="s">
        <v>19</v>
      </c>
      <c r="H485" s="47" t="n">
        <v>61090</v>
      </c>
      <c r="I485" s="47" t="s">
        <v>98</v>
      </c>
      <c r="J485" s="49" t="n">
        <f aca="false">J486+J487</f>
        <v>11891.7</v>
      </c>
      <c r="K485" s="49" t="n">
        <f aca="false">K486+K487</f>
        <v>0</v>
      </c>
      <c r="L485" s="49" t="n">
        <f aca="false">J485-K485</f>
        <v>11891.7</v>
      </c>
      <c r="M485" s="49" t="n">
        <f aca="false">M486+M487</f>
        <v>11993.4</v>
      </c>
      <c r="N485" s="49" t="n">
        <f aca="false">N486+N487</f>
        <v>0</v>
      </c>
      <c r="O485" s="49" t="n">
        <f aca="false">M485-N485</f>
        <v>11993.4</v>
      </c>
      <c r="P485" s="49" t="n">
        <f aca="false">P486+P487</f>
        <v>14593.4</v>
      </c>
      <c r="Q485" s="49" t="n">
        <f aca="false">Q486+Q487</f>
        <v>0</v>
      </c>
      <c r="R485" s="49" t="n">
        <f aca="false">P485-Q485</f>
        <v>14593.4</v>
      </c>
      <c r="S485" s="35"/>
    </row>
    <row r="486" s="36" customFormat="true" ht="15.75" hidden="false" customHeight="false" outlineLevel="0" collapsed="false">
      <c r="A486" s="46" t="s">
        <v>99</v>
      </c>
      <c r="B486" s="47" t="s">
        <v>199</v>
      </c>
      <c r="C486" s="47" t="s">
        <v>213</v>
      </c>
      <c r="D486" s="47" t="s">
        <v>23</v>
      </c>
      <c r="E486" s="47" t="s">
        <v>130</v>
      </c>
      <c r="F486" s="47" t="n">
        <v>1</v>
      </c>
      <c r="G486" s="47" t="s">
        <v>19</v>
      </c>
      <c r="H486" s="47" t="n">
        <v>61090</v>
      </c>
      <c r="I486" s="47" t="s">
        <v>100</v>
      </c>
      <c r="J486" s="49" t="n">
        <v>10503.8</v>
      </c>
      <c r="K486" s="49"/>
      <c r="L486" s="49" t="n">
        <f aca="false">J486-K486</f>
        <v>10503.8</v>
      </c>
      <c r="M486" s="49" t="n">
        <f aca="false">11000-5200+3000+5000-2600-100-6.6</f>
        <v>11093.4</v>
      </c>
      <c r="N486" s="49"/>
      <c r="O486" s="49" t="n">
        <f aca="false">M486-N486</f>
        <v>11093.4</v>
      </c>
      <c r="P486" s="49" t="n">
        <f aca="false">11000-5200+3000+5000-200-6.6</f>
        <v>13593.4</v>
      </c>
      <c r="Q486" s="49"/>
      <c r="R486" s="49" t="n">
        <f aca="false">P486-Q486</f>
        <v>13593.4</v>
      </c>
      <c r="S486" s="35"/>
    </row>
    <row r="487" s="12" customFormat="true" ht="15" hidden="false" customHeight="false" outlineLevel="0" collapsed="false">
      <c r="A487" s="52" t="s">
        <v>219</v>
      </c>
      <c r="B487" s="47" t="s">
        <v>199</v>
      </c>
      <c r="C487" s="47" t="s">
        <v>213</v>
      </c>
      <c r="D487" s="47" t="s">
        <v>23</v>
      </c>
      <c r="E487" s="47" t="s">
        <v>130</v>
      </c>
      <c r="F487" s="47" t="n">
        <v>1</v>
      </c>
      <c r="G487" s="47" t="s">
        <v>19</v>
      </c>
      <c r="H487" s="47" t="n">
        <v>61090</v>
      </c>
      <c r="I487" s="47" t="s">
        <v>220</v>
      </c>
      <c r="J487" s="49" t="n">
        <v>1387.9</v>
      </c>
      <c r="K487" s="49"/>
      <c r="L487" s="49" t="n">
        <f aca="false">J487-K487</f>
        <v>1387.9</v>
      </c>
      <c r="M487" s="49" t="n">
        <f aca="false">800+100</f>
        <v>900</v>
      </c>
      <c r="N487" s="49"/>
      <c r="O487" s="49" t="n">
        <f aca="false">M487-N487</f>
        <v>900</v>
      </c>
      <c r="P487" s="49" t="n">
        <f aca="false">800+200</f>
        <v>1000</v>
      </c>
      <c r="Q487" s="49"/>
      <c r="R487" s="49" t="n">
        <f aca="false">P487-Q487</f>
        <v>1000</v>
      </c>
      <c r="S487" s="14"/>
    </row>
    <row r="488" s="12" customFormat="true" ht="110.25" hidden="false" customHeight="false" outlineLevel="0" collapsed="false">
      <c r="A488" s="32" t="s">
        <v>237</v>
      </c>
      <c r="B488" s="33" t="s">
        <v>199</v>
      </c>
      <c r="C488" s="33" t="s">
        <v>213</v>
      </c>
      <c r="D488" s="33" t="s">
        <v>23</v>
      </c>
      <c r="E488" s="33" t="n">
        <v>14</v>
      </c>
      <c r="F488" s="33"/>
      <c r="G488" s="33"/>
      <c r="H488" s="33"/>
      <c r="I488" s="33"/>
      <c r="J488" s="34" t="n">
        <f aca="false">J489</f>
        <v>7780</v>
      </c>
      <c r="K488" s="34"/>
      <c r="L488" s="34" t="n">
        <f aca="false">J488-K488</f>
        <v>7780</v>
      </c>
      <c r="M488" s="34" t="n">
        <f aca="false">M489</f>
        <v>8980</v>
      </c>
      <c r="N488" s="34"/>
      <c r="O488" s="34" t="n">
        <f aca="false">M488-N488</f>
        <v>8980</v>
      </c>
      <c r="P488" s="34" t="n">
        <f aca="false">P489</f>
        <v>11980</v>
      </c>
      <c r="Q488" s="34"/>
      <c r="R488" s="34" t="n">
        <f aca="false">P488-Q488</f>
        <v>11980</v>
      </c>
      <c r="S488" s="14"/>
    </row>
    <row r="489" s="12" customFormat="true" ht="78" hidden="false" customHeight="true" outlineLevel="0" collapsed="false">
      <c r="A489" s="40" t="s">
        <v>238</v>
      </c>
      <c r="B489" s="33" t="s">
        <v>199</v>
      </c>
      <c r="C489" s="33" t="s">
        <v>213</v>
      </c>
      <c r="D489" s="33" t="s">
        <v>23</v>
      </c>
      <c r="E489" s="33" t="n">
        <v>14</v>
      </c>
      <c r="F489" s="33" t="n">
        <v>0</v>
      </c>
      <c r="G489" s="33" t="s">
        <v>19</v>
      </c>
      <c r="H489" s="33"/>
      <c r="I489" s="33"/>
      <c r="J489" s="34" t="n">
        <f aca="false">J490</f>
        <v>7780</v>
      </c>
      <c r="K489" s="34"/>
      <c r="L489" s="34" t="n">
        <f aca="false">J489-K489</f>
        <v>7780</v>
      </c>
      <c r="M489" s="34" t="n">
        <f aca="false">M490</f>
        <v>8980</v>
      </c>
      <c r="N489" s="34"/>
      <c r="O489" s="34" t="n">
        <f aca="false">M489-N489</f>
        <v>8980</v>
      </c>
      <c r="P489" s="34" t="n">
        <f aca="false">P490</f>
        <v>11980</v>
      </c>
      <c r="Q489" s="34"/>
      <c r="R489" s="34" t="n">
        <f aca="false">P489-Q489</f>
        <v>11980</v>
      </c>
      <c r="S489" s="14"/>
    </row>
    <row r="490" s="12" customFormat="true" ht="47.25" hidden="false" customHeight="false" outlineLevel="0" collapsed="false">
      <c r="A490" s="45" t="s">
        <v>242</v>
      </c>
      <c r="B490" s="33" t="s">
        <v>199</v>
      </c>
      <c r="C490" s="33" t="s">
        <v>213</v>
      </c>
      <c r="D490" s="33" t="s">
        <v>23</v>
      </c>
      <c r="E490" s="33" t="n">
        <v>14</v>
      </c>
      <c r="F490" s="33" t="n">
        <v>0</v>
      </c>
      <c r="G490" s="33" t="s">
        <v>19</v>
      </c>
      <c r="H490" s="33" t="n">
        <v>61090</v>
      </c>
      <c r="I490" s="33"/>
      <c r="J490" s="34" t="n">
        <f aca="false">J491</f>
        <v>7780</v>
      </c>
      <c r="K490" s="34"/>
      <c r="L490" s="34" t="n">
        <f aca="false">J490-K490</f>
        <v>7780</v>
      </c>
      <c r="M490" s="34" t="n">
        <f aca="false">M491</f>
        <v>8980</v>
      </c>
      <c r="N490" s="34"/>
      <c r="O490" s="34" t="n">
        <f aca="false">M490-N490</f>
        <v>8980</v>
      </c>
      <c r="P490" s="34" t="n">
        <f aca="false">P491</f>
        <v>11980</v>
      </c>
      <c r="Q490" s="34"/>
      <c r="R490" s="34" t="n">
        <f aca="false">P490-Q490</f>
        <v>11980</v>
      </c>
      <c r="S490" s="14"/>
    </row>
    <row r="491" s="36" customFormat="true" ht="60" hidden="false" customHeight="false" outlineLevel="0" collapsed="false">
      <c r="A491" s="52" t="s">
        <v>97</v>
      </c>
      <c r="B491" s="47" t="s">
        <v>199</v>
      </c>
      <c r="C491" s="47" t="s">
        <v>213</v>
      </c>
      <c r="D491" s="47" t="s">
        <v>23</v>
      </c>
      <c r="E491" s="47" t="n">
        <v>14</v>
      </c>
      <c r="F491" s="47" t="n">
        <v>0</v>
      </c>
      <c r="G491" s="47" t="s">
        <v>19</v>
      </c>
      <c r="H491" s="47" t="n">
        <v>61090</v>
      </c>
      <c r="I491" s="47" t="s">
        <v>98</v>
      </c>
      <c r="J491" s="49" t="n">
        <f aca="false">J492+J493</f>
        <v>7780</v>
      </c>
      <c r="K491" s="49"/>
      <c r="L491" s="49" t="n">
        <f aca="false">J491-K491</f>
        <v>7780</v>
      </c>
      <c r="M491" s="49" t="n">
        <f aca="false">M492+M493</f>
        <v>8980</v>
      </c>
      <c r="N491" s="49"/>
      <c r="O491" s="49" t="n">
        <f aca="false">M491-N491</f>
        <v>8980</v>
      </c>
      <c r="P491" s="49" t="n">
        <f aca="false">P492+P493</f>
        <v>11980</v>
      </c>
      <c r="Q491" s="49"/>
      <c r="R491" s="49" t="n">
        <f aca="false">P491-Q491</f>
        <v>11980</v>
      </c>
      <c r="S491" s="35"/>
    </row>
    <row r="492" s="36" customFormat="true" ht="15.75" hidden="false" customHeight="false" outlineLevel="0" collapsed="false">
      <c r="A492" s="46" t="s">
        <v>99</v>
      </c>
      <c r="B492" s="47" t="s">
        <v>199</v>
      </c>
      <c r="C492" s="47" t="s">
        <v>213</v>
      </c>
      <c r="D492" s="47" t="s">
        <v>23</v>
      </c>
      <c r="E492" s="47" t="n">
        <v>14</v>
      </c>
      <c r="F492" s="47" t="n">
        <v>0</v>
      </c>
      <c r="G492" s="47" t="s">
        <v>19</v>
      </c>
      <c r="H492" s="47" t="n">
        <v>61090</v>
      </c>
      <c r="I492" s="47" t="s">
        <v>100</v>
      </c>
      <c r="J492" s="49" t="n">
        <v>6310</v>
      </c>
      <c r="K492" s="49"/>
      <c r="L492" s="49" t="n">
        <f aca="false">J492-K492</f>
        <v>6310</v>
      </c>
      <c r="M492" s="49" t="n">
        <f aca="false">3980+3000+5000-300-2000-1000</f>
        <v>8680</v>
      </c>
      <c r="N492" s="49"/>
      <c r="O492" s="49" t="n">
        <f aca="false">M492-N492</f>
        <v>8680</v>
      </c>
      <c r="P492" s="49" t="n">
        <f aca="false">3980+3000+5000</f>
        <v>11980</v>
      </c>
      <c r="Q492" s="49"/>
      <c r="R492" s="49" t="n">
        <f aca="false">P492-Q492</f>
        <v>11980</v>
      </c>
      <c r="S492" s="35"/>
    </row>
    <row r="493" s="36" customFormat="true" ht="15.75" hidden="false" customHeight="false" outlineLevel="0" collapsed="false">
      <c r="A493" s="52" t="s">
        <v>219</v>
      </c>
      <c r="B493" s="47" t="s">
        <v>199</v>
      </c>
      <c r="C493" s="47" t="s">
        <v>213</v>
      </c>
      <c r="D493" s="47" t="s">
        <v>23</v>
      </c>
      <c r="E493" s="47" t="n">
        <v>14</v>
      </c>
      <c r="F493" s="47" t="n">
        <v>0</v>
      </c>
      <c r="G493" s="47" t="s">
        <v>19</v>
      </c>
      <c r="H493" s="47" t="n">
        <v>61090</v>
      </c>
      <c r="I493" s="47" t="s">
        <v>220</v>
      </c>
      <c r="J493" s="49" t="n">
        <v>1470</v>
      </c>
      <c r="K493" s="49"/>
      <c r="L493" s="49" t="n">
        <f aca="false">J493-K493</f>
        <v>1470</v>
      </c>
      <c r="M493" s="49" t="n">
        <v>300</v>
      </c>
      <c r="N493" s="49"/>
      <c r="O493" s="49" t="n">
        <f aca="false">M493-N493</f>
        <v>300</v>
      </c>
      <c r="P493" s="49" t="n">
        <v>0</v>
      </c>
      <c r="Q493" s="49"/>
      <c r="R493" s="49" t="n">
        <f aca="false">P493-Q493</f>
        <v>0</v>
      </c>
      <c r="S493" s="35"/>
    </row>
    <row r="494" s="12" customFormat="true" ht="94.5" hidden="false" customHeight="false" outlineLevel="0" collapsed="false">
      <c r="A494" s="32" t="s">
        <v>265</v>
      </c>
      <c r="B494" s="33" t="s">
        <v>199</v>
      </c>
      <c r="C494" s="33" t="s">
        <v>213</v>
      </c>
      <c r="D494" s="33" t="s">
        <v>23</v>
      </c>
      <c r="E494" s="33" t="n">
        <v>15</v>
      </c>
      <c r="F494" s="33"/>
      <c r="G494" s="33"/>
      <c r="H494" s="33"/>
      <c r="I494" s="33"/>
      <c r="J494" s="34" t="n">
        <f aca="false">J495</f>
        <v>270</v>
      </c>
      <c r="K494" s="34"/>
      <c r="L494" s="34" t="n">
        <f aca="false">J494-K494</f>
        <v>270</v>
      </c>
      <c r="M494" s="34" t="n">
        <f aca="false">M495</f>
        <v>270</v>
      </c>
      <c r="N494" s="34"/>
      <c r="O494" s="34" t="n">
        <f aca="false">M494-N494</f>
        <v>270</v>
      </c>
      <c r="P494" s="34" t="n">
        <f aca="false">P495</f>
        <v>270</v>
      </c>
      <c r="Q494" s="34"/>
      <c r="R494" s="34" t="n">
        <f aca="false">P494-Q494</f>
        <v>270</v>
      </c>
      <c r="S494" s="14"/>
    </row>
    <row r="495" s="12" customFormat="true" ht="63.75" hidden="false" customHeight="true" outlineLevel="0" collapsed="false">
      <c r="A495" s="40" t="s">
        <v>266</v>
      </c>
      <c r="B495" s="33" t="s">
        <v>199</v>
      </c>
      <c r="C495" s="33" t="s">
        <v>213</v>
      </c>
      <c r="D495" s="33" t="s">
        <v>23</v>
      </c>
      <c r="E495" s="33" t="n">
        <v>15</v>
      </c>
      <c r="F495" s="33" t="n">
        <v>0</v>
      </c>
      <c r="G495" s="33" t="s">
        <v>19</v>
      </c>
      <c r="H495" s="33"/>
      <c r="I495" s="33"/>
      <c r="J495" s="34" t="n">
        <f aca="false">J496</f>
        <v>270</v>
      </c>
      <c r="K495" s="34"/>
      <c r="L495" s="34" t="n">
        <f aca="false">J495-K495</f>
        <v>270</v>
      </c>
      <c r="M495" s="34" t="n">
        <f aca="false">M496</f>
        <v>270</v>
      </c>
      <c r="N495" s="34"/>
      <c r="O495" s="34" t="n">
        <f aca="false">M495-N495</f>
        <v>270</v>
      </c>
      <c r="P495" s="34" t="n">
        <f aca="false">P496</f>
        <v>270</v>
      </c>
      <c r="Q495" s="34"/>
      <c r="R495" s="34" t="n">
        <f aca="false">P495-Q495</f>
        <v>270</v>
      </c>
      <c r="S495" s="14"/>
    </row>
    <row r="496" s="36" customFormat="true" ht="64.5" hidden="false" customHeight="true" outlineLevel="0" collapsed="false">
      <c r="A496" s="45" t="s">
        <v>267</v>
      </c>
      <c r="B496" s="33" t="s">
        <v>199</v>
      </c>
      <c r="C496" s="33" t="s">
        <v>213</v>
      </c>
      <c r="D496" s="33" t="s">
        <v>23</v>
      </c>
      <c r="E496" s="33" t="n">
        <v>15</v>
      </c>
      <c r="F496" s="33" t="n">
        <v>0</v>
      </c>
      <c r="G496" s="33" t="s">
        <v>19</v>
      </c>
      <c r="H496" s="33" t="n">
        <v>42100</v>
      </c>
      <c r="I496" s="33"/>
      <c r="J496" s="34" t="n">
        <f aca="false">J497</f>
        <v>270</v>
      </c>
      <c r="K496" s="34"/>
      <c r="L496" s="34" t="n">
        <f aca="false">J496-K496</f>
        <v>270</v>
      </c>
      <c r="M496" s="34" t="n">
        <f aca="false">M497</f>
        <v>270</v>
      </c>
      <c r="N496" s="34"/>
      <c r="O496" s="34" t="n">
        <f aca="false">M496-N496</f>
        <v>270</v>
      </c>
      <c r="P496" s="34" t="n">
        <f aca="false">P497</f>
        <v>270</v>
      </c>
      <c r="Q496" s="34"/>
      <c r="R496" s="34" t="n">
        <f aca="false">P496-Q496</f>
        <v>270</v>
      </c>
      <c r="S496" s="35"/>
    </row>
    <row r="497" s="12" customFormat="true" ht="45" hidden="false" customHeight="false" outlineLevel="0" collapsed="false">
      <c r="A497" s="46" t="s">
        <v>32</v>
      </c>
      <c r="B497" s="47" t="s">
        <v>199</v>
      </c>
      <c r="C497" s="47" t="s">
        <v>213</v>
      </c>
      <c r="D497" s="47" t="s">
        <v>23</v>
      </c>
      <c r="E497" s="47" t="n">
        <v>15</v>
      </c>
      <c r="F497" s="47" t="n">
        <v>0</v>
      </c>
      <c r="G497" s="47" t="s">
        <v>19</v>
      </c>
      <c r="H497" s="47" t="n">
        <v>42100</v>
      </c>
      <c r="I497" s="48" t="n">
        <v>200</v>
      </c>
      <c r="J497" s="49" t="n">
        <f aca="false">J498</f>
        <v>270</v>
      </c>
      <c r="K497" s="49"/>
      <c r="L497" s="49" t="n">
        <f aca="false">J497-K497</f>
        <v>270</v>
      </c>
      <c r="M497" s="49" t="n">
        <f aca="false">M498</f>
        <v>270</v>
      </c>
      <c r="N497" s="49"/>
      <c r="O497" s="49" t="n">
        <f aca="false">M497-N497</f>
        <v>270</v>
      </c>
      <c r="P497" s="49" t="n">
        <f aca="false">P498</f>
        <v>270</v>
      </c>
      <c r="Q497" s="49"/>
      <c r="R497" s="49" t="n">
        <f aca="false">P497-Q497</f>
        <v>270</v>
      </c>
      <c r="S497" s="14"/>
    </row>
    <row r="498" s="12" customFormat="true" ht="45" hidden="false" customHeight="false" outlineLevel="0" collapsed="false">
      <c r="A498" s="46" t="s">
        <v>33</v>
      </c>
      <c r="B498" s="47" t="s">
        <v>199</v>
      </c>
      <c r="C498" s="47" t="s">
        <v>213</v>
      </c>
      <c r="D498" s="47" t="s">
        <v>23</v>
      </c>
      <c r="E498" s="47" t="n">
        <v>15</v>
      </c>
      <c r="F498" s="47" t="n">
        <v>0</v>
      </c>
      <c r="G498" s="47" t="s">
        <v>19</v>
      </c>
      <c r="H498" s="47" t="n">
        <v>42100</v>
      </c>
      <c r="I498" s="48" t="n">
        <v>240</v>
      </c>
      <c r="J498" s="49" t="n">
        <v>270</v>
      </c>
      <c r="K498" s="49"/>
      <c r="L498" s="49" t="n">
        <f aca="false">J498-K498</f>
        <v>270</v>
      </c>
      <c r="M498" s="49" t="n">
        <v>270</v>
      </c>
      <c r="N498" s="49"/>
      <c r="O498" s="49" t="n">
        <f aca="false">M498-N498</f>
        <v>270</v>
      </c>
      <c r="P498" s="49" t="n">
        <v>270</v>
      </c>
      <c r="Q498" s="49"/>
      <c r="R498" s="49" t="n">
        <f aca="false">P498-Q498</f>
        <v>270</v>
      </c>
      <c r="S498" s="14"/>
    </row>
    <row r="499" s="12" customFormat="true" ht="31.5" hidden="false" customHeight="false" outlineLevel="0" collapsed="false">
      <c r="A499" s="32" t="s">
        <v>268</v>
      </c>
      <c r="B499" s="33" t="s">
        <v>199</v>
      </c>
      <c r="C499" s="33" t="s">
        <v>213</v>
      </c>
      <c r="D499" s="33" t="s">
        <v>43</v>
      </c>
      <c r="E499" s="47"/>
      <c r="F499" s="47"/>
      <c r="G499" s="47"/>
      <c r="H499" s="47"/>
      <c r="I499" s="48"/>
      <c r="J499" s="34" t="n">
        <f aca="false">J500+J526+J532+J550</f>
        <v>426541.26734</v>
      </c>
      <c r="K499" s="34" t="n">
        <f aca="false">K500+K526+K532+K550</f>
        <v>11118.36734</v>
      </c>
      <c r="L499" s="34" t="n">
        <f aca="false">J499-K499</f>
        <v>415422.9</v>
      </c>
      <c r="M499" s="34" t="n">
        <f aca="false">M500+M526+M532+M550</f>
        <v>401197.3</v>
      </c>
      <c r="N499" s="34" t="n">
        <f aca="false">N500+N526+N532+N550</f>
        <v>0</v>
      </c>
      <c r="O499" s="34" t="n">
        <f aca="false">M499-N499</f>
        <v>401197.3</v>
      </c>
      <c r="P499" s="34" t="n">
        <f aca="false">P500+P526+P532+P550</f>
        <v>418247.6</v>
      </c>
      <c r="Q499" s="34" t="n">
        <f aca="false">Q500+Q526+Q532+Q550</f>
        <v>0</v>
      </c>
      <c r="R499" s="34" t="n">
        <f aca="false">P499-Q499</f>
        <v>418247.6</v>
      </c>
      <c r="S499" s="14"/>
    </row>
    <row r="500" s="12" customFormat="true" ht="47.25" hidden="false" customHeight="false" outlineLevel="0" collapsed="false">
      <c r="A500" s="44" t="s">
        <v>215</v>
      </c>
      <c r="B500" s="33" t="s">
        <v>199</v>
      </c>
      <c r="C500" s="33" t="s">
        <v>213</v>
      </c>
      <c r="D500" s="33" t="s">
        <v>43</v>
      </c>
      <c r="E500" s="33" t="s">
        <v>43</v>
      </c>
      <c r="F500" s="33"/>
      <c r="G500" s="33"/>
      <c r="H500" s="33"/>
      <c r="I500" s="33"/>
      <c r="J500" s="34" t="n">
        <f aca="false">J501+J521</f>
        <v>409000.59326</v>
      </c>
      <c r="K500" s="34" t="n">
        <f aca="false">K501+K521</f>
        <v>0</v>
      </c>
      <c r="L500" s="34" t="n">
        <f aca="false">J500-K500</f>
        <v>409000.59326</v>
      </c>
      <c r="M500" s="34" t="n">
        <f aca="false">M501+M521</f>
        <v>398487.3</v>
      </c>
      <c r="N500" s="34" t="n">
        <f aca="false">N501+N521</f>
        <v>0</v>
      </c>
      <c r="O500" s="34" t="n">
        <f aca="false">M500-N500</f>
        <v>398487.3</v>
      </c>
      <c r="P500" s="34" t="n">
        <f aca="false">P501+P521</f>
        <v>411537.6</v>
      </c>
      <c r="Q500" s="34" t="n">
        <f aca="false">Q501+Q521</f>
        <v>0</v>
      </c>
      <c r="R500" s="34" t="n">
        <f aca="false">P500-Q500</f>
        <v>411537.6</v>
      </c>
      <c r="S500" s="14"/>
    </row>
    <row r="501" s="12" customFormat="true" ht="63" hidden="false" customHeight="false" outlineLevel="0" collapsed="false">
      <c r="A501" s="44" t="s">
        <v>240</v>
      </c>
      <c r="B501" s="33" t="s">
        <v>199</v>
      </c>
      <c r="C501" s="33" t="s">
        <v>213</v>
      </c>
      <c r="D501" s="33" t="s">
        <v>43</v>
      </c>
      <c r="E501" s="33" t="s">
        <v>43</v>
      </c>
      <c r="F501" s="33" t="n">
        <v>1</v>
      </c>
      <c r="G501" s="33"/>
      <c r="H501" s="33"/>
      <c r="I501" s="33"/>
      <c r="J501" s="34" t="n">
        <f aca="false">J502+J506+J513+J517</f>
        <v>950</v>
      </c>
      <c r="K501" s="34" t="n">
        <f aca="false">K502+K506+K513+K517</f>
        <v>0</v>
      </c>
      <c r="L501" s="34" t="n">
        <f aca="false">J501-K501</f>
        <v>950</v>
      </c>
      <c r="M501" s="34" t="n">
        <f aca="false">M502+M506+M513+M517</f>
        <v>400</v>
      </c>
      <c r="N501" s="34" t="n">
        <f aca="false">N502+N506+N513+N517</f>
        <v>0</v>
      </c>
      <c r="O501" s="34" t="n">
        <f aca="false">M501-N501</f>
        <v>400</v>
      </c>
      <c r="P501" s="34" t="n">
        <f aca="false">P502+P506+P513+P517</f>
        <v>3000</v>
      </c>
      <c r="Q501" s="34" t="n">
        <f aca="false">Q502+Q506+Q513+Q517</f>
        <v>0</v>
      </c>
      <c r="R501" s="34" t="n">
        <f aca="false">P501-Q501</f>
        <v>3000</v>
      </c>
      <c r="S501" s="14"/>
    </row>
    <row r="502" s="12" customFormat="true" ht="72.75" hidden="false" customHeight="true" outlineLevel="0" collapsed="false">
      <c r="A502" s="111" t="s">
        <v>269</v>
      </c>
      <c r="B502" s="33" t="s">
        <v>199</v>
      </c>
      <c r="C502" s="33" t="s">
        <v>213</v>
      </c>
      <c r="D502" s="33" t="s">
        <v>43</v>
      </c>
      <c r="E502" s="33" t="s">
        <v>43</v>
      </c>
      <c r="F502" s="33" t="n">
        <v>1</v>
      </c>
      <c r="G502" s="33" t="s">
        <v>43</v>
      </c>
      <c r="H502" s="33"/>
      <c r="I502" s="33"/>
      <c r="J502" s="34" t="n">
        <f aca="false">J503</f>
        <v>500</v>
      </c>
      <c r="K502" s="34" t="n">
        <f aca="false">K503</f>
        <v>0</v>
      </c>
      <c r="L502" s="34" t="n">
        <f aca="false">J502-K502</f>
        <v>500</v>
      </c>
      <c r="M502" s="34" t="n">
        <f aca="false">M503</f>
        <v>0</v>
      </c>
      <c r="N502" s="34" t="n">
        <f aca="false">N503</f>
        <v>0</v>
      </c>
      <c r="O502" s="34" t="n">
        <f aca="false">M502-N502</f>
        <v>0</v>
      </c>
      <c r="P502" s="34" t="n">
        <f aca="false">P503</f>
        <v>2500</v>
      </c>
      <c r="Q502" s="34" t="n">
        <f aca="false">Q503</f>
        <v>0</v>
      </c>
      <c r="R502" s="34" t="n">
        <f aca="false">P502-Q502</f>
        <v>2500</v>
      </c>
      <c r="S502" s="14"/>
    </row>
    <row r="503" s="12" customFormat="true" ht="31.5" hidden="false" customHeight="false" outlineLevel="0" collapsed="false">
      <c r="A503" s="45" t="s">
        <v>270</v>
      </c>
      <c r="B503" s="33" t="s">
        <v>199</v>
      </c>
      <c r="C503" s="33" t="s">
        <v>213</v>
      </c>
      <c r="D503" s="33" t="s">
        <v>43</v>
      </c>
      <c r="E503" s="33" t="s">
        <v>43</v>
      </c>
      <c r="F503" s="33" t="n">
        <v>1</v>
      </c>
      <c r="G503" s="33" t="s">
        <v>43</v>
      </c>
      <c r="H503" s="33" t="n">
        <v>61080</v>
      </c>
      <c r="I503" s="33"/>
      <c r="J503" s="34" t="n">
        <f aca="false">J504</f>
        <v>500</v>
      </c>
      <c r="K503" s="34"/>
      <c r="L503" s="34" t="n">
        <f aca="false">J503-K503</f>
        <v>500</v>
      </c>
      <c r="M503" s="34" t="n">
        <f aca="false">M504</f>
        <v>0</v>
      </c>
      <c r="N503" s="34"/>
      <c r="O503" s="34" t="n">
        <f aca="false">M503-N503</f>
        <v>0</v>
      </c>
      <c r="P503" s="34" t="n">
        <f aca="false">P504</f>
        <v>2500</v>
      </c>
      <c r="Q503" s="34"/>
      <c r="R503" s="34" t="n">
        <f aca="false">P503-Q503</f>
        <v>2500</v>
      </c>
      <c r="S503" s="14"/>
    </row>
    <row r="504" s="36" customFormat="true" ht="48.75" hidden="false" customHeight="true" outlineLevel="0" collapsed="false">
      <c r="A504" s="52" t="s">
        <v>97</v>
      </c>
      <c r="B504" s="47" t="s">
        <v>199</v>
      </c>
      <c r="C504" s="47" t="s">
        <v>213</v>
      </c>
      <c r="D504" s="47" t="s">
        <v>43</v>
      </c>
      <c r="E504" s="47" t="s">
        <v>43</v>
      </c>
      <c r="F504" s="47" t="n">
        <v>1</v>
      </c>
      <c r="G504" s="47" t="s">
        <v>43</v>
      </c>
      <c r="H504" s="47" t="n">
        <v>61080</v>
      </c>
      <c r="I504" s="47" t="s">
        <v>98</v>
      </c>
      <c r="J504" s="49" t="n">
        <f aca="false">J505</f>
        <v>500</v>
      </c>
      <c r="K504" s="49"/>
      <c r="L504" s="49" t="n">
        <f aca="false">J504-K504</f>
        <v>500</v>
      </c>
      <c r="M504" s="49" t="n">
        <f aca="false">M505</f>
        <v>0</v>
      </c>
      <c r="N504" s="49"/>
      <c r="O504" s="49" t="n">
        <f aca="false">M504-N504</f>
        <v>0</v>
      </c>
      <c r="P504" s="49" t="n">
        <f aca="false">P505</f>
        <v>2500</v>
      </c>
      <c r="Q504" s="49"/>
      <c r="R504" s="49" t="n">
        <f aca="false">P504-Q504</f>
        <v>2500</v>
      </c>
      <c r="S504" s="35"/>
    </row>
    <row r="505" s="36" customFormat="true" ht="15.75" hidden="false" customHeight="false" outlineLevel="0" collapsed="false">
      <c r="A505" s="46" t="s">
        <v>99</v>
      </c>
      <c r="B505" s="47" t="s">
        <v>199</v>
      </c>
      <c r="C505" s="47" t="s">
        <v>213</v>
      </c>
      <c r="D505" s="47" t="s">
        <v>43</v>
      </c>
      <c r="E505" s="47" t="s">
        <v>43</v>
      </c>
      <c r="F505" s="47" t="n">
        <v>1</v>
      </c>
      <c r="G505" s="47" t="s">
        <v>43</v>
      </c>
      <c r="H505" s="47" t="n">
        <v>61080</v>
      </c>
      <c r="I505" s="47" t="s">
        <v>100</v>
      </c>
      <c r="J505" s="49" t="n">
        <v>500</v>
      </c>
      <c r="K505" s="49"/>
      <c r="L505" s="49" t="n">
        <f aca="false">J505-K505</f>
        <v>500</v>
      </c>
      <c r="M505" s="49" t="n">
        <f aca="false">500-500</f>
        <v>0</v>
      </c>
      <c r="N505" s="49"/>
      <c r="O505" s="49" t="n">
        <f aca="false">M505-N505</f>
        <v>0</v>
      </c>
      <c r="P505" s="49" t="n">
        <f aca="false">500+2000</f>
        <v>2500</v>
      </c>
      <c r="Q505" s="49"/>
      <c r="R505" s="49" t="n">
        <f aca="false">P505-Q505</f>
        <v>2500</v>
      </c>
      <c r="S505" s="35"/>
    </row>
    <row r="506" s="36" customFormat="true" ht="31.5" hidden="false" customHeight="false" outlineLevel="0" collapsed="false">
      <c r="A506" s="32" t="s">
        <v>248</v>
      </c>
      <c r="B506" s="33" t="s">
        <v>199</v>
      </c>
      <c r="C506" s="33" t="s">
        <v>213</v>
      </c>
      <c r="D506" s="33" t="s">
        <v>43</v>
      </c>
      <c r="E506" s="33" t="s">
        <v>43</v>
      </c>
      <c r="F506" s="33" t="s">
        <v>148</v>
      </c>
      <c r="G506" s="33" t="s">
        <v>46</v>
      </c>
      <c r="H506" s="47"/>
      <c r="I506" s="47"/>
      <c r="J506" s="34" t="n">
        <f aca="false">J510+J507</f>
        <v>200</v>
      </c>
      <c r="K506" s="34" t="n">
        <f aca="false">K510</f>
        <v>0</v>
      </c>
      <c r="L506" s="34" t="n">
        <f aca="false">J506-K506</f>
        <v>200</v>
      </c>
      <c r="M506" s="34" t="n">
        <f aca="false">M510+M507</f>
        <v>200</v>
      </c>
      <c r="N506" s="34" t="n">
        <f aca="false">N510</f>
        <v>0</v>
      </c>
      <c r="O506" s="34" t="n">
        <f aca="false">M506-N506</f>
        <v>200</v>
      </c>
      <c r="P506" s="34" t="n">
        <f aca="false">P510+P507</f>
        <v>200</v>
      </c>
      <c r="Q506" s="34" t="n">
        <f aca="false">Q510</f>
        <v>0</v>
      </c>
      <c r="R506" s="34" t="n">
        <f aca="false">P506-Q506</f>
        <v>200</v>
      </c>
      <c r="S506" s="35"/>
    </row>
    <row r="507" s="12" customFormat="true" ht="66" hidden="false" customHeight="true" outlineLevel="0" collapsed="false">
      <c r="A507" s="61" t="s">
        <v>271</v>
      </c>
      <c r="B507" s="33" t="s">
        <v>199</v>
      </c>
      <c r="C507" s="33" t="s">
        <v>213</v>
      </c>
      <c r="D507" s="33" t="s">
        <v>43</v>
      </c>
      <c r="E507" s="33" t="s">
        <v>43</v>
      </c>
      <c r="F507" s="33" t="n">
        <v>1</v>
      </c>
      <c r="G507" s="33" t="s">
        <v>46</v>
      </c>
      <c r="H507" s="33" t="s">
        <v>272</v>
      </c>
      <c r="I507" s="33"/>
      <c r="J507" s="34" t="n">
        <f aca="false">J508</f>
        <v>20</v>
      </c>
      <c r="K507" s="34"/>
      <c r="L507" s="34" t="n">
        <f aca="false">J507-K507</f>
        <v>20</v>
      </c>
      <c r="M507" s="34" t="n">
        <f aca="false">M508</f>
        <v>20</v>
      </c>
      <c r="N507" s="34"/>
      <c r="O507" s="34" t="n">
        <f aca="false">M507-N507</f>
        <v>20</v>
      </c>
      <c r="P507" s="34" t="n">
        <f aca="false">P508</f>
        <v>20</v>
      </c>
      <c r="Q507" s="34"/>
      <c r="R507" s="34" t="n">
        <f aca="false">P507-Q507</f>
        <v>20</v>
      </c>
      <c r="S507" s="14"/>
    </row>
    <row r="508" s="12" customFormat="true" ht="30" hidden="false" customHeight="false" outlineLevel="0" collapsed="false">
      <c r="A508" s="46" t="s">
        <v>49</v>
      </c>
      <c r="B508" s="47" t="s">
        <v>199</v>
      </c>
      <c r="C508" s="47" t="s">
        <v>213</v>
      </c>
      <c r="D508" s="47" t="s">
        <v>43</v>
      </c>
      <c r="E508" s="47" t="s">
        <v>43</v>
      </c>
      <c r="F508" s="47" t="n">
        <v>1</v>
      </c>
      <c r="G508" s="47" t="s">
        <v>46</v>
      </c>
      <c r="H508" s="47" t="s">
        <v>272</v>
      </c>
      <c r="I508" s="47" t="s">
        <v>50</v>
      </c>
      <c r="J508" s="49" t="n">
        <f aca="false">J509</f>
        <v>20</v>
      </c>
      <c r="K508" s="49"/>
      <c r="L508" s="49" t="n">
        <f aca="false">J508-K508</f>
        <v>20</v>
      </c>
      <c r="M508" s="49" t="n">
        <f aca="false">M509</f>
        <v>20</v>
      </c>
      <c r="N508" s="49"/>
      <c r="O508" s="49" t="n">
        <f aca="false">M508-N508</f>
        <v>20</v>
      </c>
      <c r="P508" s="49" t="n">
        <f aca="false">P509</f>
        <v>20</v>
      </c>
      <c r="Q508" s="49"/>
      <c r="R508" s="49" t="n">
        <f aca="false">P508-Q508</f>
        <v>20</v>
      </c>
      <c r="S508" s="14"/>
    </row>
    <row r="509" s="12" customFormat="true" ht="21" hidden="false" customHeight="true" outlineLevel="0" collapsed="false">
      <c r="A509" s="52" t="s">
        <v>232</v>
      </c>
      <c r="B509" s="47" t="s">
        <v>199</v>
      </c>
      <c r="C509" s="47" t="s">
        <v>213</v>
      </c>
      <c r="D509" s="47" t="s">
        <v>43</v>
      </c>
      <c r="E509" s="47" t="s">
        <v>43</v>
      </c>
      <c r="F509" s="47" t="n">
        <v>1</v>
      </c>
      <c r="G509" s="47" t="s">
        <v>46</v>
      </c>
      <c r="H509" s="47" t="s">
        <v>272</v>
      </c>
      <c r="I509" s="47" t="s">
        <v>233</v>
      </c>
      <c r="J509" s="49" t="n">
        <v>20</v>
      </c>
      <c r="K509" s="49"/>
      <c r="L509" s="49" t="n">
        <f aca="false">J509-K509</f>
        <v>20</v>
      </c>
      <c r="M509" s="49" t="n">
        <v>20</v>
      </c>
      <c r="N509" s="49"/>
      <c r="O509" s="49" t="n">
        <f aca="false">M509-N509</f>
        <v>20</v>
      </c>
      <c r="P509" s="49" t="n">
        <v>20</v>
      </c>
      <c r="Q509" s="49"/>
      <c r="R509" s="49" t="n">
        <f aca="false">P509-Q509</f>
        <v>20</v>
      </c>
      <c r="S509" s="14"/>
    </row>
    <row r="510" s="36" customFormat="true" ht="31.5" hidden="false" customHeight="false" outlineLevel="0" collapsed="false">
      <c r="A510" s="45" t="s">
        <v>270</v>
      </c>
      <c r="B510" s="33" t="s">
        <v>199</v>
      </c>
      <c r="C510" s="33" t="s">
        <v>213</v>
      </c>
      <c r="D510" s="33" t="s">
        <v>43</v>
      </c>
      <c r="E510" s="33" t="s">
        <v>43</v>
      </c>
      <c r="F510" s="33" t="s">
        <v>148</v>
      </c>
      <c r="G510" s="33" t="s">
        <v>46</v>
      </c>
      <c r="H510" s="33" t="s">
        <v>273</v>
      </c>
      <c r="I510" s="47"/>
      <c r="J510" s="34" t="n">
        <f aca="false">J511</f>
        <v>180</v>
      </c>
      <c r="K510" s="34"/>
      <c r="L510" s="34" t="n">
        <f aca="false">J510-K510</f>
        <v>180</v>
      </c>
      <c r="M510" s="34" t="n">
        <f aca="false">M511</f>
        <v>180</v>
      </c>
      <c r="N510" s="34"/>
      <c r="O510" s="34" t="n">
        <f aca="false">M510-N510</f>
        <v>180</v>
      </c>
      <c r="P510" s="34" t="n">
        <f aca="false">P511</f>
        <v>180</v>
      </c>
      <c r="Q510" s="34"/>
      <c r="R510" s="34" t="n">
        <f aca="false">P510-Q510</f>
        <v>180</v>
      </c>
      <c r="S510" s="35"/>
    </row>
    <row r="511" s="36" customFormat="true" ht="60" hidden="false" customHeight="false" outlineLevel="0" collapsed="false">
      <c r="A511" s="52" t="s">
        <v>97</v>
      </c>
      <c r="B511" s="47" t="s">
        <v>199</v>
      </c>
      <c r="C511" s="47" t="s">
        <v>213</v>
      </c>
      <c r="D511" s="47" t="s">
        <v>43</v>
      </c>
      <c r="E511" s="47" t="s">
        <v>43</v>
      </c>
      <c r="F511" s="47" t="s">
        <v>148</v>
      </c>
      <c r="G511" s="47" t="s">
        <v>46</v>
      </c>
      <c r="H511" s="47" t="s">
        <v>273</v>
      </c>
      <c r="I511" s="47" t="s">
        <v>98</v>
      </c>
      <c r="J511" s="49" t="n">
        <f aca="false">J512</f>
        <v>180</v>
      </c>
      <c r="K511" s="49"/>
      <c r="L511" s="49" t="n">
        <f aca="false">J511-K511</f>
        <v>180</v>
      </c>
      <c r="M511" s="49" t="n">
        <f aca="false">M512</f>
        <v>180</v>
      </c>
      <c r="N511" s="49"/>
      <c r="O511" s="49" t="n">
        <f aca="false">M511-N511</f>
        <v>180</v>
      </c>
      <c r="P511" s="49" t="n">
        <f aca="false">P512</f>
        <v>180</v>
      </c>
      <c r="Q511" s="49"/>
      <c r="R511" s="49" t="n">
        <f aca="false">P511-Q511</f>
        <v>180</v>
      </c>
      <c r="S511" s="35"/>
    </row>
    <row r="512" s="36" customFormat="true" ht="15.75" hidden="false" customHeight="false" outlineLevel="0" collapsed="false">
      <c r="A512" s="46" t="s">
        <v>99</v>
      </c>
      <c r="B512" s="47" t="s">
        <v>199</v>
      </c>
      <c r="C512" s="47" t="s">
        <v>213</v>
      </c>
      <c r="D512" s="47" t="s">
        <v>43</v>
      </c>
      <c r="E512" s="47" t="s">
        <v>43</v>
      </c>
      <c r="F512" s="47" t="s">
        <v>148</v>
      </c>
      <c r="G512" s="47" t="s">
        <v>46</v>
      </c>
      <c r="H512" s="47" t="s">
        <v>273</v>
      </c>
      <c r="I512" s="47" t="s">
        <v>100</v>
      </c>
      <c r="J512" s="49" t="n">
        <v>180</v>
      </c>
      <c r="K512" s="49"/>
      <c r="L512" s="49" t="n">
        <f aca="false">J512-K512</f>
        <v>180</v>
      </c>
      <c r="M512" s="49" t="n">
        <v>180</v>
      </c>
      <c r="N512" s="49"/>
      <c r="O512" s="49" t="n">
        <f aca="false">M512-N512</f>
        <v>180</v>
      </c>
      <c r="P512" s="49" t="n">
        <v>180</v>
      </c>
      <c r="Q512" s="49"/>
      <c r="R512" s="49" t="n">
        <f aca="false">P512-Q512</f>
        <v>180</v>
      </c>
      <c r="S512" s="35"/>
    </row>
    <row r="513" s="36" customFormat="true" ht="47.25" hidden="false" customHeight="false" outlineLevel="0" collapsed="false">
      <c r="A513" s="40" t="s">
        <v>256</v>
      </c>
      <c r="B513" s="33" t="s">
        <v>199</v>
      </c>
      <c r="C513" s="33" t="s">
        <v>213</v>
      </c>
      <c r="D513" s="33" t="s">
        <v>43</v>
      </c>
      <c r="E513" s="33" t="s">
        <v>43</v>
      </c>
      <c r="F513" s="33" t="s">
        <v>148</v>
      </c>
      <c r="G513" s="33" t="s">
        <v>213</v>
      </c>
      <c r="H513" s="33"/>
      <c r="I513" s="33"/>
      <c r="J513" s="34" t="n">
        <f aca="false">J514</f>
        <v>100</v>
      </c>
      <c r="K513" s="34" t="n">
        <f aca="false">K514</f>
        <v>0</v>
      </c>
      <c r="L513" s="34" t="n">
        <f aca="false">J513-K513</f>
        <v>100</v>
      </c>
      <c r="M513" s="34" t="n">
        <f aca="false">M514</f>
        <v>100</v>
      </c>
      <c r="N513" s="34" t="n">
        <f aca="false">N514</f>
        <v>0</v>
      </c>
      <c r="O513" s="34" t="n">
        <f aca="false">M513-N513</f>
        <v>100</v>
      </c>
      <c r="P513" s="34" t="n">
        <f aca="false">P514</f>
        <v>100</v>
      </c>
      <c r="Q513" s="34" t="n">
        <f aca="false">Q514</f>
        <v>0</v>
      </c>
      <c r="R513" s="34" t="n">
        <f aca="false">P513-Q513</f>
        <v>100</v>
      </c>
      <c r="S513" s="35"/>
    </row>
    <row r="514" s="36" customFormat="true" ht="31.5" hidden="false" customHeight="false" outlineLevel="0" collapsed="false">
      <c r="A514" s="45" t="s">
        <v>270</v>
      </c>
      <c r="B514" s="33" t="s">
        <v>199</v>
      </c>
      <c r="C514" s="33" t="s">
        <v>213</v>
      </c>
      <c r="D514" s="33" t="s">
        <v>43</v>
      </c>
      <c r="E514" s="33" t="s">
        <v>43</v>
      </c>
      <c r="F514" s="33" t="s">
        <v>148</v>
      </c>
      <c r="G514" s="33" t="s">
        <v>213</v>
      </c>
      <c r="H514" s="33" t="s">
        <v>273</v>
      </c>
      <c r="I514" s="33"/>
      <c r="J514" s="34" t="n">
        <f aca="false">J515</f>
        <v>100</v>
      </c>
      <c r="K514" s="34"/>
      <c r="L514" s="34" t="n">
        <f aca="false">J514-K514</f>
        <v>100</v>
      </c>
      <c r="M514" s="34" t="n">
        <f aca="false">M515</f>
        <v>100</v>
      </c>
      <c r="N514" s="34"/>
      <c r="O514" s="34" t="n">
        <f aca="false">M514-N514</f>
        <v>100</v>
      </c>
      <c r="P514" s="34" t="n">
        <f aca="false">P515</f>
        <v>100</v>
      </c>
      <c r="Q514" s="34"/>
      <c r="R514" s="34" t="n">
        <f aca="false">P514-Q514</f>
        <v>100</v>
      </c>
      <c r="S514" s="35"/>
    </row>
    <row r="515" s="36" customFormat="true" ht="60.75" hidden="false" customHeight="false" outlineLevel="0" collapsed="false">
      <c r="A515" s="58" t="s">
        <v>97</v>
      </c>
      <c r="B515" s="47" t="s">
        <v>199</v>
      </c>
      <c r="C515" s="47" t="s">
        <v>213</v>
      </c>
      <c r="D515" s="47" t="s">
        <v>43</v>
      </c>
      <c r="E515" s="47" t="s">
        <v>43</v>
      </c>
      <c r="F515" s="47" t="s">
        <v>148</v>
      </c>
      <c r="G515" s="47" t="s">
        <v>213</v>
      </c>
      <c r="H515" s="47" t="s">
        <v>273</v>
      </c>
      <c r="I515" s="47" t="s">
        <v>98</v>
      </c>
      <c r="J515" s="49" t="n">
        <f aca="false">J516</f>
        <v>100</v>
      </c>
      <c r="K515" s="49"/>
      <c r="L515" s="49" t="n">
        <f aca="false">J515-K515</f>
        <v>100</v>
      </c>
      <c r="M515" s="49" t="n">
        <f aca="false">M516</f>
        <v>100</v>
      </c>
      <c r="N515" s="49"/>
      <c r="O515" s="49" t="n">
        <f aca="false">M515-N515</f>
        <v>100</v>
      </c>
      <c r="P515" s="49" t="n">
        <f aca="false">P516</f>
        <v>100</v>
      </c>
      <c r="Q515" s="49"/>
      <c r="R515" s="49" t="n">
        <f aca="false">P515-Q515</f>
        <v>100</v>
      </c>
      <c r="S515" s="35"/>
    </row>
    <row r="516" s="36" customFormat="true" ht="15.75" hidden="false" customHeight="false" outlineLevel="0" collapsed="false">
      <c r="A516" s="58" t="s">
        <v>99</v>
      </c>
      <c r="B516" s="47" t="s">
        <v>199</v>
      </c>
      <c r="C516" s="47" t="s">
        <v>213</v>
      </c>
      <c r="D516" s="47" t="s">
        <v>43</v>
      </c>
      <c r="E516" s="47" t="s">
        <v>43</v>
      </c>
      <c r="F516" s="47" t="s">
        <v>148</v>
      </c>
      <c r="G516" s="47" t="s">
        <v>213</v>
      </c>
      <c r="H516" s="47" t="s">
        <v>273</v>
      </c>
      <c r="I516" s="47" t="s">
        <v>100</v>
      </c>
      <c r="J516" s="49" t="n">
        <v>100</v>
      </c>
      <c r="K516" s="49"/>
      <c r="L516" s="49" t="n">
        <f aca="false">J516-K516</f>
        <v>100</v>
      </c>
      <c r="M516" s="49" t="n">
        <v>100</v>
      </c>
      <c r="N516" s="49"/>
      <c r="O516" s="49" t="n">
        <f aca="false">M516-N516</f>
        <v>100</v>
      </c>
      <c r="P516" s="49" t="n">
        <v>100</v>
      </c>
      <c r="Q516" s="49"/>
      <c r="R516" s="49" t="n">
        <f aca="false">P516-Q516</f>
        <v>100</v>
      </c>
      <c r="S516" s="35"/>
    </row>
    <row r="517" s="12" customFormat="true" ht="31.5" hidden="false" customHeight="false" outlineLevel="0" collapsed="false">
      <c r="A517" s="32" t="s">
        <v>257</v>
      </c>
      <c r="B517" s="33" t="s">
        <v>199</v>
      </c>
      <c r="C517" s="33" t="s">
        <v>213</v>
      </c>
      <c r="D517" s="33" t="s">
        <v>43</v>
      </c>
      <c r="E517" s="33" t="s">
        <v>43</v>
      </c>
      <c r="F517" s="33" t="n">
        <v>1</v>
      </c>
      <c r="G517" s="33" t="s">
        <v>170</v>
      </c>
      <c r="H517" s="33"/>
      <c r="I517" s="33"/>
      <c r="J517" s="34" t="n">
        <f aca="false">J518</f>
        <v>150</v>
      </c>
      <c r="K517" s="34" t="n">
        <f aca="false">K518</f>
        <v>0</v>
      </c>
      <c r="L517" s="34" t="n">
        <f aca="false">J517-K517</f>
        <v>150</v>
      </c>
      <c r="M517" s="34" t="n">
        <f aca="false">M518</f>
        <v>100</v>
      </c>
      <c r="N517" s="34" t="n">
        <f aca="false">N518</f>
        <v>0</v>
      </c>
      <c r="O517" s="34" t="n">
        <f aca="false">M517-N517</f>
        <v>100</v>
      </c>
      <c r="P517" s="34" t="n">
        <f aca="false">P518</f>
        <v>200</v>
      </c>
      <c r="Q517" s="34" t="n">
        <f aca="false">Q518</f>
        <v>0</v>
      </c>
      <c r="R517" s="34" t="n">
        <f aca="false">P517-Q517</f>
        <v>200</v>
      </c>
      <c r="S517" s="14"/>
    </row>
    <row r="518" s="12" customFormat="true" ht="31.5" hidden="false" customHeight="false" outlineLevel="0" collapsed="false">
      <c r="A518" s="45" t="s">
        <v>270</v>
      </c>
      <c r="B518" s="33" t="s">
        <v>199</v>
      </c>
      <c r="C518" s="33" t="s">
        <v>213</v>
      </c>
      <c r="D518" s="33" t="s">
        <v>43</v>
      </c>
      <c r="E518" s="33" t="s">
        <v>43</v>
      </c>
      <c r="F518" s="33" t="n">
        <v>1</v>
      </c>
      <c r="G518" s="33" t="s">
        <v>170</v>
      </c>
      <c r="H518" s="33" t="n">
        <v>61080</v>
      </c>
      <c r="I518" s="37"/>
      <c r="J518" s="34" t="n">
        <f aca="false">J519</f>
        <v>150</v>
      </c>
      <c r="K518" s="34" t="n">
        <f aca="false">K519</f>
        <v>0</v>
      </c>
      <c r="L518" s="34" t="n">
        <f aca="false">J518-K518</f>
        <v>150</v>
      </c>
      <c r="M518" s="34" t="n">
        <f aca="false">M519</f>
        <v>100</v>
      </c>
      <c r="N518" s="34" t="n">
        <f aca="false">N519</f>
        <v>0</v>
      </c>
      <c r="O518" s="34" t="n">
        <f aca="false">M518-N518</f>
        <v>100</v>
      </c>
      <c r="P518" s="34" t="n">
        <f aca="false">P519</f>
        <v>200</v>
      </c>
      <c r="Q518" s="34" t="n">
        <f aca="false">Q519</f>
        <v>0</v>
      </c>
      <c r="R518" s="34" t="n">
        <f aca="false">P518-Q518</f>
        <v>200</v>
      </c>
      <c r="S518" s="14"/>
    </row>
    <row r="519" s="36" customFormat="true" ht="47.25" hidden="false" customHeight="true" outlineLevel="0" collapsed="false">
      <c r="A519" s="52" t="s">
        <v>97</v>
      </c>
      <c r="B519" s="47" t="s">
        <v>199</v>
      </c>
      <c r="C519" s="47" t="s">
        <v>213</v>
      </c>
      <c r="D519" s="47" t="s">
        <v>43</v>
      </c>
      <c r="E519" s="47" t="s">
        <v>43</v>
      </c>
      <c r="F519" s="47" t="n">
        <v>1</v>
      </c>
      <c r="G519" s="47" t="s">
        <v>170</v>
      </c>
      <c r="H519" s="47" t="n">
        <v>61080</v>
      </c>
      <c r="I519" s="47" t="s">
        <v>98</v>
      </c>
      <c r="J519" s="49" t="n">
        <f aca="false">J520</f>
        <v>150</v>
      </c>
      <c r="K519" s="49"/>
      <c r="L519" s="49" t="n">
        <f aca="false">J519-K519</f>
        <v>150</v>
      </c>
      <c r="M519" s="49" t="n">
        <f aca="false">M520</f>
        <v>100</v>
      </c>
      <c r="N519" s="49"/>
      <c r="O519" s="49" t="n">
        <f aca="false">M519-N519</f>
        <v>100</v>
      </c>
      <c r="P519" s="49" t="n">
        <f aca="false">P520</f>
        <v>200</v>
      </c>
      <c r="Q519" s="49"/>
      <c r="R519" s="49" t="n">
        <f aca="false">P519-Q519</f>
        <v>200</v>
      </c>
      <c r="S519" s="35"/>
    </row>
    <row r="520" s="36" customFormat="true" ht="15.75" hidden="false" customHeight="false" outlineLevel="0" collapsed="false">
      <c r="A520" s="46" t="s">
        <v>99</v>
      </c>
      <c r="B520" s="47" t="s">
        <v>199</v>
      </c>
      <c r="C520" s="47" t="s">
        <v>213</v>
      </c>
      <c r="D520" s="47" t="s">
        <v>43</v>
      </c>
      <c r="E520" s="47" t="s">
        <v>43</v>
      </c>
      <c r="F520" s="47" t="n">
        <v>1</v>
      </c>
      <c r="G520" s="47" t="s">
        <v>170</v>
      </c>
      <c r="H520" s="47" t="n">
        <v>61080</v>
      </c>
      <c r="I520" s="47" t="s">
        <v>100</v>
      </c>
      <c r="J520" s="49" t="n">
        <v>150</v>
      </c>
      <c r="K520" s="49"/>
      <c r="L520" s="49" t="n">
        <f aca="false">J520-K520</f>
        <v>150</v>
      </c>
      <c r="M520" s="49" t="n">
        <v>100</v>
      </c>
      <c r="N520" s="49"/>
      <c r="O520" s="49" t="n">
        <f aca="false">M520-N520</f>
        <v>100</v>
      </c>
      <c r="P520" s="49" t="n">
        <f aca="false">100+100</f>
        <v>200</v>
      </c>
      <c r="Q520" s="49"/>
      <c r="R520" s="49" t="n">
        <f aca="false">P520-Q520</f>
        <v>200</v>
      </c>
      <c r="S520" s="35"/>
    </row>
    <row r="521" s="12" customFormat="true" ht="47.25" hidden="false" customHeight="false" outlineLevel="0" collapsed="false">
      <c r="A521" s="44" t="s">
        <v>274</v>
      </c>
      <c r="B521" s="33" t="s">
        <v>199</v>
      </c>
      <c r="C521" s="33" t="s">
        <v>213</v>
      </c>
      <c r="D521" s="33" t="s">
        <v>43</v>
      </c>
      <c r="E521" s="33" t="s">
        <v>43</v>
      </c>
      <c r="F521" s="33" t="n">
        <v>3</v>
      </c>
      <c r="G521" s="33"/>
      <c r="H521" s="33"/>
      <c r="I521" s="33"/>
      <c r="J521" s="34" t="n">
        <f aca="false">J522</f>
        <v>408050.59326</v>
      </c>
      <c r="K521" s="34" t="n">
        <f aca="false">K522</f>
        <v>0</v>
      </c>
      <c r="L521" s="34" t="n">
        <f aca="false">J521-K521</f>
        <v>408050.59326</v>
      </c>
      <c r="M521" s="34" t="n">
        <f aca="false">M522</f>
        <v>398087.3</v>
      </c>
      <c r="N521" s="34" t="n">
        <f aca="false">N522</f>
        <v>0</v>
      </c>
      <c r="O521" s="34" t="n">
        <f aca="false">M521-N521</f>
        <v>398087.3</v>
      </c>
      <c r="P521" s="34" t="n">
        <f aca="false">P522</f>
        <v>408537.6</v>
      </c>
      <c r="Q521" s="34" t="n">
        <f aca="false">Q522</f>
        <v>0</v>
      </c>
      <c r="R521" s="34" t="n">
        <f aca="false">P521-Q521</f>
        <v>408537.6</v>
      </c>
      <c r="S521" s="14"/>
    </row>
    <row r="522" s="12" customFormat="true" ht="84.75" hidden="false" customHeight="true" outlineLevel="0" collapsed="false">
      <c r="A522" s="32" t="s">
        <v>275</v>
      </c>
      <c r="B522" s="33" t="s">
        <v>199</v>
      </c>
      <c r="C522" s="33" t="s">
        <v>213</v>
      </c>
      <c r="D522" s="33" t="s">
        <v>43</v>
      </c>
      <c r="E522" s="33" t="s">
        <v>43</v>
      </c>
      <c r="F522" s="33" t="n">
        <v>3</v>
      </c>
      <c r="G522" s="33" t="s">
        <v>19</v>
      </c>
      <c r="H522" s="33"/>
      <c r="I522" s="33"/>
      <c r="J522" s="34" t="n">
        <f aca="false">J523</f>
        <v>408050.59326</v>
      </c>
      <c r="K522" s="34" t="n">
        <f aca="false">K523</f>
        <v>0</v>
      </c>
      <c r="L522" s="34" t="n">
        <f aca="false">J522-K522</f>
        <v>408050.59326</v>
      </c>
      <c r="M522" s="34" t="n">
        <f aca="false">M523</f>
        <v>398087.3</v>
      </c>
      <c r="N522" s="34" t="n">
        <f aca="false">N523</f>
        <v>0</v>
      </c>
      <c r="O522" s="34" t="n">
        <f aca="false">M522-N522</f>
        <v>398087.3</v>
      </c>
      <c r="P522" s="34" t="n">
        <f aca="false">P523</f>
        <v>408537.6</v>
      </c>
      <c r="Q522" s="34" t="n">
        <f aca="false">Q523</f>
        <v>0</v>
      </c>
      <c r="R522" s="34" t="n">
        <f aca="false">P522-Q522</f>
        <v>408537.6</v>
      </c>
      <c r="S522" s="14"/>
    </row>
    <row r="523" s="12" customFormat="true" ht="31.5" hidden="false" customHeight="false" outlineLevel="0" collapsed="false">
      <c r="A523" s="45" t="s">
        <v>270</v>
      </c>
      <c r="B523" s="33" t="s">
        <v>199</v>
      </c>
      <c r="C523" s="33" t="s">
        <v>213</v>
      </c>
      <c r="D523" s="33" t="s">
        <v>43</v>
      </c>
      <c r="E523" s="33" t="s">
        <v>43</v>
      </c>
      <c r="F523" s="33" t="n">
        <v>3</v>
      </c>
      <c r="G523" s="33" t="s">
        <v>19</v>
      </c>
      <c r="H523" s="33" t="n">
        <v>61080</v>
      </c>
      <c r="I523" s="33"/>
      <c r="J523" s="34" t="n">
        <f aca="false">J524</f>
        <v>408050.59326</v>
      </c>
      <c r="K523" s="34"/>
      <c r="L523" s="34" t="n">
        <f aca="false">J523-K523</f>
        <v>408050.59326</v>
      </c>
      <c r="M523" s="34" t="n">
        <f aca="false">M524</f>
        <v>398087.3</v>
      </c>
      <c r="N523" s="34"/>
      <c r="O523" s="34" t="n">
        <f aca="false">M523-N523</f>
        <v>398087.3</v>
      </c>
      <c r="P523" s="34" t="n">
        <f aca="false">P524</f>
        <v>408537.6</v>
      </c>
      <c r="Q523" s="34"/>
      <c r="R523" s="34" t="n">
        <f aca="false">P523-Q523</f>
        <v>408537.6</v>
      </c>
      <c r="S523" s="14"/>
    </row>
    <row r="524" s="36" customFormat="true" ht="60" hidden="false" customHeight="false" outlineLevel="0" collapsed="false">
      <c r="A524" s="52" t="s">
        <v>97</v>
      </c>
      <c r="B524" s="47" t="s">
        <v>199</v>
      </c>
      <c r="C524" s="47" t="s">
        <v>213</v>
      </c>
      <c r="D524" s="47" t="s">
        <v>43</v>
      </c>
      <c r="E524" s="47" t="s">
        <v>43</v>
      </c>
      <c r="F524" s="47" t="n">
        <v>3</v>
      </c>
      <c r="G524" s="47" t="s">
        <v>19</v>
      </c>
      <c r="H524" s="47" t="n">
        <v>61080</v>
      </c>
      <c r="I524" s="47" t="s">
        <v>98</v>
      </c>
      <c r="J524" s="49" t="n">
        <f aca="false">J525</f>
        <v>408050.59326</v>
      </c>
      <c r="K524" s="49"/>
      <c r="L524" s="49" t="n">
        <f aca="false">J524-K524</f>
        <v>408050.59326</v>
      </c>
      <c r="M524" s="49" t="n">
        <f aca="false">M525</f>
        <v>398087.3</v>
      </c>
      <c r="N524" s="49"/>
      <c r="O524" s="49" t="n">
        <f aca="false">M524-N524</f>
        <v>398087.3</v>
      </c>
      <c r="P524" s="49" t="n">
        <f aca="false">P525</f>
        <v>408537.6</v>
      </c>
      <c r="Q524" s="49"/>
      <c r="R524" s="49" t="n">
        <f aca="false">P524-Q524</f>
        <v>408537.6</v>
      </c>
      <c r="S524" s="35"/>
    </row>
    <row r="525" s="36" customFormat="true" ht="15.75" hidden="false" customHeight="false" outlineLevel="0" collapsed="false">
      <c r="A525" s="46" t="s">
        <v>99</v>
      </c>
      <c r="B525" s="47" t="s">
        <v>199</v>
      </c>
      <c r="C525" s="47" t="s">
        <v>213</v>
      </c>
      <c r="D525" s="47" t="s">
        <v>43</v>
      </c>
      <c r="E525" s="47" t="s">
        <v>43</v>
      </c>
      <c r="F525" s="47" t="n">
        <v>3</v>
      </c>
      <c r="G525" s="47" t="s">
        <v>19</v>
      </c>
      <c r="H525" s="47" t="n">
        <v>61080</v>
      </c>
      <c r="I525" s="47" t="s">
        <v>100</v>
      </c>
      <c r="J525" s="49" t="n">
        <f aca="false">379474.89526+28075.69734+500.00066</f>
        <v>408050.59326</v>
      </c>
      <c r="K525" s="49"/>
      <c r="L525" s="49" t="n">
        <f aca="false">J525-K525</f>
        <v>408050.59326</v>
      </c>
      <c r="M525" s="49" t="n">
        <f aca="false">360847.6+690-42300-2000+20000+50000-20000+72300-101450.3+10000+50000</f>
        <v>398087.3</v>
      </c>
      <c r="N525" s="49"/>
      <c r="O525" s="49" t="n">
        <f aca="false">M525-N525</f>
        <v>398087.3</v>
      </c>
      <c r="P525" s="49" t="n">
        <f aca="false">360847.6+690-42300-2000+20000+50000-20000+71300-30000</f>
        <v>408537.6</v>
      </c>
      <c r="Q525" s="49"/>
      <c r="R525" s="49" t="n">
        <f aca="false">P525-Q525</f>
        <v>408537.6</v>
      </c>
      <c r="S525" s="35"/>
    </row>
    <row r="526" s="12" customFormat="true" ht="63" hidden="false" customHeight="false" outlineLevel="0" collapsed="false">
      <c r="A526" s="70" t="s">
        <v>129</v>
      </c>
      <c r="B526" s="96" t="s">
        <v>199</v>
      </c>
      <c r="C526" s="33" t="s">
        <v>213</v>
      </c>
      <c r="D526" s="33" t="s">
        <v>43</v>
      </c>
      <c r="E526" s="33" t="s">
        <v>130</v>
      </c>
      <c r="F526" s="33"/>
      <c r="G526" s="33"/>
      <c r="H526" s="33"/>
      <c r="I526" s="96"/>
      <c r="J526" s="98" t="n">
        <f aca="false">J527</f>
        <v>1500</v>
      </c>
      <c r="K526" s="98" t="n">
        <f aca="false">K527</f>
        <v>0</v>
      </c>
      <c r="L526" s="34" t="n">
        <f aca="false">J526-K526</f>
        <v>1500</v>
      </c>
      <c r="M526" s="98" t="n">
        <f aca="false">M527</f>
        <v>1500</v>
      </c>
      <c r="N526" s="98" t="n">
        <f aca="false">N527</f>
        <v>0</v>
      </c>
      <c r="O526" s="34" t="n">
        <f aca="false">M526-N526</f>
        <v>1500</v>
      </c>
      <c r="P526" s="98" t="n">
        <f aca="false">P527</f>
        <v>1500</v>
      </c>
      <c r="Q526" s="98" t="n">
        <f aca="false">Q527</f>
        <v>0</v>
      </c>
      <c r="R526" s="34" t="n">
        <f aca="false">P526-Q526</f>
        <v>1500</v>
      </c>
      <c r="S526" s="14"/>
    </row>
    <row r="527" s="12" customFormat="true" ht="47.25" hidden="false" customHeight="false" outlineLevel="0" collapsed="false">
      <c r="A527" s="61" t="s">
        <v>131</v>
      </c>
      <c r="B527" s="33" t="s">
        <v>199</v>
      </c>
      <c r="C527" s="33" t="s">
        <v>213</v>
      </c>
      <c r="D527" s="33" t="s">
        <v>43</v>
      </c>
      <c r="E527" s="33" t="s">
        <v>130</v>
      </c>
      <c r="F527" s="33" t="n">
        <v>1</v>
      </c>
      <c r="G527" s="33"/>
      <c r="H527" s="33"/>
      <c r="I527" s="37"/>
      <c r="J527" s="34" t="n">
        <f aca="false">J528</f>
        <v>1500</v>
      </c>
      <c r="K527" s="34" t="n">
        <f aca="false">K528</f>
        <v>0</v>
      </c>
      <c r="L527" s="34" t="n">
        <f aca="false">J527-K527</f>
        <v>1500</v>
      </c>
      <c r="M527" s="34" t="n">
        <f aca="false">M528</f>
        <v>1500</v>
      </c>
      <c r="N527" s="34" t="n">
        <f aca="false">N528</f>
        <v>0</v>
      </c>
      <c r="O527" s="34" t="n">
        <f aca="false">M527-N527</f>
        <v>1500</v>
      </c>
      <c r="P527" s="34" t="n">
        <f aca="false">P528</f>
        <v>1500</v>
      </c>
      <c r="Q527" s="34" t="n">
        <f aca="false">Q528</f>
        <v>0</v>
      </c>
      <c r="R527" s="34" t="n">
        <f aca="false">P527-Q527</f>
        <v>1500</v>
      </c>
      <c r="S527" s="14"/>
    </row>
    <row r="528" s="100" customFormat="true" ht="94.5" hidden="false" customHeight="false" outlineLevel="0" collapsed="false">
      <c r="A528" s="40" t="s">
        <v>276</v>
      </c>
      <c r="B528" s="96" t="s">
        <v>199</v>
      </c>
      <c r="C528" s="33" t="s">
        <v>213</v>
      </c>
      <c r="D528" s="33" t="s">
        <v>43</v>
      </c>
      <c r="E528" s="33" t="s">
        <v>130</v>
      </c>
      <c r="F528" s="33" t="n">
        <v>1</v>
      </c>
      <c r="G528" s="33" t="s">
        <v>19</v>
      </c>
      <c r="H528" s="33"/>
      <c r="I528" s="96"/>
      <c r="J528" s="98" t="n">
        <f aca="false">J529</f>
        <v>1500</v>
      </c>
      <c r="K528" s="98"/>
      <c r="L528" s="34" t="n">
        <f aca="false">J528-K528</f>
        <v>1500</v>
      </c>
      <c r="M528" s="98" t="n">
        <f aca="false">M529</f>
        <v>1500</v>
      </c>
      <c r="N528" s="98"/>
      <c r="O528" s="34" t="n">
        <f aca="false">M528-N528</f>
        <v>1500</v>
      </c>
      <c r="P528" s="98" t="n">
        <f aca="false">P529</f>
        <v>1500</v>
      </c>
      <c r="Q528" s="98"/>
      <c r="R528" s="34" t="n">
        <f aca="false">P528-Q528</f>
        <v>1500</v>
      </c>
      <c r="S528" s="99"/>
    </row>
    <row r="529" s="12" customFormat="true" ht="31.5" hidden="false" customHeight="false" outlineLevel="0" collapsed="false">
      <c r="A529" s="45" t="s">
        <v>270</v>
      </c>
      <c r="B529" s="33" t="s">
        <v>199</v>
      </c>
      <c r="C529" s="33" t="s">
        <v>213</v>
      </c>
      <c r="D529" s="33" t="s">
        <v>43</v>
      </c>
      <c r="E529" s="33" t="s">
        <v>130</v>
      </c>
      <c r="F529" s="33" t="n">
        <v>1</v>
      </c>
      <c r="G529" s="33" t="s">
        <v>19</v>
      </c>
      <c r="H529" s="33" t="n">
        <v>61080</v>
      </c>
      <c r="I529" s="37"/>
      <c r="J529" s="34" t="n">
        <f aca="false">J530</f>
        <v>1500</v>
      </c>
      <c r="K529" s="34"/>
      <c r="L529" s="34" t="n">
        <f aca="false">J529-K529</f>
        <v>1500</v>
      </c>
      <c r="M529" s="34" t="n">
        <f aca="false">M530</f>
        <v>1500</v>
      </c>
      <c r="N529" s="34"/>
      <c r="O529" s="34" t="n">
        <f aca="false">M529-N529</f>
        <v>1500</v>
      </c>
      <c r="P529" s="34" t="n">
        <f aca="false">P530</f>
        <v>1500</v>
      </c>
      <c r="Q529" s="34"/>
      <c r="R529" s="34" t="n">
        <f aca="false">P529-Q529</f>
        <v>1500</v>
      </c>
      <c r="S529" s="14"/>
    </row>
    <row r="530" s="36" customFormat="true" ht="66.75" hidden="false" customHeight="true" outlineLevel="0" collapsed="false">
      <c r="A530" s="52" t="s">
        <v>97</v>
      </c>
      <c r="B530" s="47" t="s">
        <v>199</v>
      </c>
      <c r="C530" s="47" t="s">
        <v>213</v>
      </c>
      <c r="D530" s="47" t="s">
        <v>43</v>
      </c>
      <c r="E530" s="47" t="s">
        <v>130</v>
      </c>
      <c r="F530" s="47" t="n">
        <v>1</v>
      </c>
      <c r="G530" s="47" t="s">
        <v>19</v>
      </c>
      <c r="H530" s="47" t="n">
        <v>61080</v>
      </c>
      <c r="I530" s="47" t="s">
        <v>98</v>
      </c>
      <c r="J530" s="49" t="n">
        <f aca="false">J531</f>
        <v>1500</v>
      </c>
      <c r="K530" s="49"/>
      <c r="L530" s="49" t="n">
        <f aca="false">J530-K530</f>
        <v>1500</v>
      </c>
      <c r="M530" s="49" t="n">
        <f aca="false">M531</f>
        <v>1500</v>
      </c>
      <c r="N530" s="49"/>
      <c r="O530" s="49" t="n">
        <f aca="false">M530-N530</f>
        <v>1500</v>
      </c>
      <c r="P530" s="49" t="n">
        <f aca="false">P531</f>
        <v>1500</v>
      </c>
      <c r="Q530" s="49"/>
      <c r="R530" s="49" t="n">
        <f aca="false">P530-Q530</f>
        <v>1500</v>
      </c>
      <c r="S530" s="35"/>
    </row>
    <row r="531" s="36" customFormat="true" ht="15.75" hidden="false" customHeight="false" outlineLevel="0" collapsed="false">
      <c r="A531" s="46" t="s">
        <v>99</v>
      </c>
      <c r="B531" s="47" t="s">
        <v>199</v>
      </c>
      <c r="C531" s="47" t="s">
        <v>213</v>
      </c>
      <c r="D531" s="47" t="s">
        <v>43</v>
      </c>
      <c r="E531" s="47" t="s">
        <v>130</v>
      </c>
      <c r="F531" s="47" t="n">
        <v>1</v>
      </c>
      <c r="G531" s="47" t="s">
        <v>19</v>
      </c>
      <c r="H531" s="47" t="n">
        <v>61080</v>
      </c>
      <c r="I531" s="47" t="s">
        <v>100</v>
      </c>
      <c r="J531" s="49" t="n">
        <v>1500</v>
      </c>
      <c r="K531" s="49"/>
      <c r="L531" s="49" t="n">
        <f aca="false">J531-K531</f>
        <v>1500</v>
      </c>
      <c r="M531" s="49" t="n">
        <v>1500</v>
      </c>
      <c r="N531" s="49"/>
      <c r="O531" s="49" t="n">
        <f aca="false">M531-N531</f>
        <v>1500</v>
      </c>
      <c r="P531" s="49" t="n">
        <v>1500</v>
      </c>
      <c r="Q531" s="49"/>
      <c r="R531" s="49" t="n">
        <f aca="false">P531-Q531</f>
        <v>1500</v>
      </c>
      <c r="S531" s="35"/>
    </row>
    <row r="532" s="12" customFormat="true" ht="47.25" hidden="false" customHeight="false" outlineLevel="0" collapsed="false">
      <c r="A532" s="32" t="s">
        <v>277</v>
      </c>
      <c r="B532" s="33" t="s">
        <v>199</v>
      </c>
      <c r="C532" s="33" t="s">
        <v>213</v>
      </c>
      <c r="D532" s="33" t="s">
        <v>43</v>
      </c>
      <c r="E532" s="33" t="n">
        <v>13</v>
      </c>
      <c r="F532" s="33"/>
      <c r="G532" s="33"/>
      <c r="H532" s="33"/>
      <c r="I532" s="33"/>
      <c r="J532" s="34" t="n">
        <f aca="false">J533</f>
        <v>15340.67408</v>
      </c>
      <c r="K532" s="34" t="n">
        <f aca="false">K533</f>
        <v>11118.36734</v>
      </c>
      <c r="L532" s="34" t="n">
        <f aca="false">J532-K532</f>
        <v>4222.30674</v>
      </c>
      <c r="M532" s="34" t="n">
        <f aca="false">M533</f>
        <v>510</v>
      </c>
      <c r="N532" s="34" t="n">
        <f aca="false">N533</f>
        <v>0</v>
      </c>
      <c r="O532" s="34" t="n">
        <f aca="false">M532-N532</f>
        <v>510</v>
      </c>
      <c r="P532" s="34" t="n">
        <f aca="false">P533</f>
        <v>3510</v>
      </c>
      <c r="Q532" s="34" t="n">
        <f aca="false">Q533</f>
        <v>0</v>
      </c>
      <c r="R532" s="34" t="n">
        <f aca="false">P532-Q532</f>
        <v>3510</v>
      </c>
      <c r="S532" s="56" t="e">
        <f aca="false">J532+#REF!+J607</f>
        <v>#REF!</v>
      </c>
      <c r="T532" s="53" t="e">
        <f aca="false">K532+#REF!+K607</f>
        <v>#REF!</v>
      </c>
      <c r="V532" s="53" t="e">
        <f aca="false">M532+#REF!+M607</f>
        <v>#REF!</v>
      </c>
      <c r="W532" s="53" t="e">
        <f aca="false">N532+#REF!+N607</f>
        <v>#REF!</v>
      </c>
    </row>
    <row r="533" s="12" customFormat="true" ht="96" hidden="false" customHeight="true" outlineLevel="0" collapsed="false">
      <c r="A533" s="32" t="s">
        <v>278</v>
      </c>
      <c r="B533" s="33" t="s">
        <v>199</v>
      </c>
      <c r="C533" s="33" t="s">
        <v>213</v>
      </c>
      <c r="D533" s="33" t="s">
        <v>43</v>
      </c>
      <c r="E533" s="33" t="n">
        <v>13</v>
      </c>
      <c r="F533" s="33" t="n">
        <v>5</v>
      </c>
      <c r="G533" s="33"/>
      <c r="H533" s="33"/>
      <c r="I533" s="33"/>
      <c r="J533" s="34" t="n">
        <f aca="false">J534+J542+J546+J538</f>
        <v>15340.67408</v>
      </c>
      <c r="K533" s="34" t="n">
        <f aca="false">K534+K542+K546+K538</f>
        <v>11118.36734</v>
      </c>
      <c r="L533" s="34" t="n">
        <f aca="false">J533-K533</f>
        <v>4222.30674</v>
      </c>
      <c r="M533" s="34" t="n">
        <f aca="false">M534+M542+M546+M538</f>
        <v>510</v>
      </c>
      <c r="N533" s="34" t="n">
        <f aca="false">N534+N542+N546+N538</f>
        <v>0</v>
      </c>
      <c r="O533" s="34" t="n">
        <f aca="false">M533-N533</f>
        <v>510</v>
      </c>
      <c r="P533" s="34" t="n">
        <f aca="false">P534+P542+P546+P538</f>
        <v>3510</v>
      </c>
      <c r="Q533" s="34" t="n">
        <f aca="false">Q534+Q542+Q546+Q538</f>
        <v>0</v>
      </c>
      <c r="R533" s="34" t="n">
        <f aca="false">P533-Q533</f>
        <v>3510</v>
      </c>
      <c r="S533" s="14"/>
    </row>
    <row r="534" s="12" customFormat="true" ht="51" hidden="false" customHeight="true" outlineLevel="0" collapsed="false">
      <c r="A534" s="40" t="s">
        <v>279</v>
      </c>
      <c r="B534" s="33" t="s">
        <v>199</v>
      </c>
      <c r="C534" s="33" t="s">
        <v>213</v>
      </c>
      <c r="D534" s="33" t="s">
        <v>43</v>
      </c>
      <c r="E534" s="33" t="n">
        <v>13</v>
      </c>
      <c r="F534" s="33" t="n">
        <v>5</v>
      </c>
      <c r="G534" s="33" t="s">
        <v>43</v>
      </c>
      <c r="H534" s="33"/>
      <c r="I534" s="33"/>
      <c r="J534" s="34" t="n">
        <f aca="false">J535</f>
        <v>510</v>
      </c>
      <c r="K534" s="34"/>
      <c r="L534" s="34" t="n">
        <f aca="false">J534-K534</f>
        <v>510</v>
      </c>
      <c r="M534" s="34" t="n">
        <f aca="false">M535</f>
        <v>510</v>
      </c>
      <c r="N534" s="34"/>
      <c r="O534" s="34" t="n">
        <f aca="false">M534-N534</f>
        <v>510</v>
      </c>
      <c r="P534" s="34" t="n">
        <f aca="false">P535</f>
        <v>3510</v>
      </c>
      <c r="Q534" s="34"/>
      <c r="R534" s="34" t="n">
        <f aca="false">P534-Q534</f>
        <v>3510</v>
      </c>
      <c r="S534" s="14"/>
    </row>
    <row r="535" s="12" customFormat="true" ht="31.5" hidden="false" customHeight="false" outlineLevel="0" collapsed="false">
      <c r="A535" s="45" t="s">
        <v>270</v>
      </c>
      <c r="B535" s="33" t="s">
        <v>199</v>
      </c>
      <c r="C535" s="33" t="s">
        <v>213</v>
      </c>
      <c r="D535" s="33" t="s">
        <v>43</v>
      </c>
      <c r="E535" s="33" t="n">
        <v>13</v>
      </c>
      <c r="F535" s="33" t="n">
        <v>5</v>
      </c>
      <c r="G535" s="33" t="s">
        <v>43</v>
      </c>
      <c r="H535" s="33" t="n">
        <v>61080</v>
      </c>
      <c r="I535" s="33"/>
      <c r="J535" s="34" t="n">
        <f aca="false">J536</f>
        <v>510</v>
      </c>
      <c r="K535" s="34"/>
      <c r="L535" s="34" t="n">
        <f aca="false">J535-K535</f>
        <v>510</v>
      </c>
      <c r="M535" s="34" t="n">
        <f aca="false">M536</f>
        <v>510</v>
      </c>
      <c r="N535" s="34"/>
      <c r="O535" s="34" t="n">
        <f aca="false">M535-N535</f>
        <v>510</v>
      </c>
      <c r="P535" s="34" t="n">
        <f aca="false">P536</f>
        <v>3510</v>
      </c>
      <c r="Q535" s="34"/>
      <c r="R535" s="34" t="n">
        <f aca="false">P535-Q535</f>
        <v>3510</v>
      </c>
      <c r="S535" s="14"/>
    </row>
    <row r="536" s="36" customFormat="true" ht="60" hidden="false" customHeight="false" outlineLevel="0" collapsed="false">
      <c r="A536" s="52" t="s">
        <v>97</v>
      </c>
      <c r="B536" s="47" t="s">
        <v>199</v>
      </c>
      <c r="C536" s="47" t="s">
        <v>213</v>
      </c>
      <c r="D536" s="47" t="s">
        <v>43</v>
      </c>
      <c r="E536" s="47" t="n">
        <v>13</v>
      </c>
      <c r="F536" s="47" t="n">
        <v>5</v>
      </c>
      <c r="G536" s="47" t="s">
        <v>43</v>
      </c>
      <c r="H536" s="47" t="n">
        <v>61080</v>
      </c>
      <c r="I536" s="47" t="s">
        <v>98</v>
      </c>
      <c r="J536" s="49" t="n">
        <f aca="false">J537</f>
        <v>510</v>
      </c>
      <c r="K536" s="49"/>
      <c r="L536" s="49" t="n">
        <f aca="false">J536-K536</f>
        <v>510</v>
      </c>
      <c r="M536" s="49" t="n">
        <f aca="false">M537</f>
        <v>510</v>
      </c>
      <c r="N536" s="49"/>
      <c r="O536" s="49" t="n">
        <f aca="false">M536-N536</f>
        <v>510</v>
      </c>
      <c r="P536" s="49" t="n">
        <f aca="false">P537</f>
        <v>3510</v>
      </c>
      <c r="Q536" s="49"/>
      <c r="R536" s="49" t="n">
        <f aca="false">P536-Q536</f>
        <v>3510</v>
      </c>
      <c r="S536" s="35"/>
    </row>
    <row r="537" s="36" customFormat="true" ht="15.75" hidden="false" customHeight="false" outlineLevel="0" collapsed="false">
      <c r="A537" s="46" t="s">
        <v>99</v>
      </c>
      <c r="B537" s="47" t="s">
        <v>199</v>
      </c>
      <c r="C537" s="47" t="s">
        <v>213</v>
      </c>
      <c r="D537" s="47" t="s">
        <v>43</v>
      </c>
      <c r="E537" s="47" t="n">
        <v>13</v>
      </c>
      <c r="F537" s="47" t="n">
        <v>5</v>
      </c>
      <c r="G537" s="47" t="s">
        <v>43</v>
      </c>
      <c r="H537" s="47" t="n">
        <v>61080</v>
      </c>
      <c r="I537" s="47" t="s">
        <v>100</v>
      </c>
      <c r="J537" s="49" t="n">
        <v>510</v>
      </c>
      <c r="K537" s="49"/>
      <c r="L537" s="49" t="n">
        <f aca="false">J537-K537</f>
        <v>510</v>
      </c>
      <c r="M537" s="49" t="n">
        <v>510</v>
      </c>
      <c r="N537" s="49"/>
      <c r="O537" s="49" t="n">
        <f aca="false">M537-N537</f>
        <v>510</v>
      </c>
      <c r="P537" s="49" t="n">
        <f aca="false">510+3000</f>
        <v>3510</v>
      </c>
      <c r="Q537" s="49"/>
      <c r="R537" s="49" t="n">
        <f aca="false">P537-Q537</f>
        <v>3510</v>
      </c>
      <c r="S537" s="35"/>
    </row>
    <row r="538" s="12" customFormat="true" ht="65.25" hidden="false" customHeight="true" outlineLevel="0" collapsed="false">
      <c r="A538" s="40" t="s">
        <v>280</v>
      </c>
      <c r="B538" s="33" t="s">
        <v>199</v>
      </c>
      <c r="C538" s="33" t="s">
        <v>213</v>
      </c>
      <c r="D538" s="33" t="s">
        <v>43</v>
      </c>
      <c r="E538" s="33" t="n">
        <v>13</v>
      </c>
      <c r="F538" s="33" t="n">
        <v>5</v>
      </c>
      <c r="G538" s="33" t="s">
        <v>46</v>
      </c>
      <c r="H538" s="33"/>
      <c r="I538" s="33"/>
      <c r="J538" s="34" t="n">
        <f aca="false">J539</f>
        <v>3600</v>
      </c>
      <c r="K538" s="34"/>
      <c r="L538" s="34" t="n">
        <f aca="false">J538-K538</f>
        <v>3600</v>
      </c>
      <c r="M538" s="34" t="n">
        <f aca="false">M539</f>
        <v>0</v>
      </c>
      <c r="N538" s="34"/>
      <c r="O538" s="34" t="n">
        <f aca="false">M538-N538</f>
        <v>0</v>
      </c>
      <c r="P538" s="34" t="n">
        <f aca="false">P539</f>
        <v>0</v>
      </c>
      <c r="Q538" s="34"/>
      <c r="R538" s="34" t="n">
        <f aca="false">P538-Q538</f>
        <v>0</v>
      </c>
      <c r="S538" s="14"/>
    </row>
    <row r="539" s="12" customFormat="true" ht="31.5" hidden="false" customHeight="false" outlineLevel="0" collapsed="false">
      <c r="A539" s="45" t="s">
        <v>270</v>
      </c>
      <c r="B539" s="33" t="s">
        <v>199</v>
      </c>
      <c r="C539" s="33" t="s">
        <v>213</v>
      </c>
      <c r="D539" s="33" t="s">
        <v>43</v>
      </c>
      <c r="E539" s="33" t="n">
        <v>13</v>
      </c>
      <c r="F539" s="33" t="n">
        <v>5</v>
      </c>
      <c r="G539" s="33" t="s">
        <v>46</v>
      </c>
      <c r="H539" s="33" t="n">
        <v>61080</v>
      </c>
      <c r="I539" s="33"/>
      <c r="J539" s="34" t="n">
        <f aca="false">J540</f>
        <v>3600</v>
      </c>
      <c r="K539" s="34"/>
      <c r="L539" s="34" t="n">
        <f aca="false">J539-K539</f>
        <v>3600</v>
      </c>
      <c r="M539" s="34" t="n">
        <f aca="false">M540</f>
        <v>0</v>
      </c>
      <c r="N539" s="34"/>
      <c r="O539" s="34" t="n">
        <f aca="false">M539-N539</f>
        <v>0</v>
      </c>
      <c r="P539" s="34" t="n">
        <f aca="false">P540</f>
        <v>0</v>
      </c>
      <c r="Q539" s="34"/>
      <c r="R539" s="34" t="n">
        <f aca="false">P539-Q539</f>
        <v>0</v>
      </c>
      <c r="S539" s="14"/>
    </row>
    <row r="540" s="36" customFormat="true" ht="60" hidden="false" customHeight="false" outlineLevel="0" collapsed="false">
      <c r="A540" s="52" t="s">
        <v>97</v>
      </c>
      <c r="B540" s="47" t="s">
        <v>199</v>
      </c>
      <c r="C540" s="47" t="s">
        <v>213</v>
      </c>
      <c r="D540" s="47" t="s">
        <v>43</v>
      </c>
      <c r="E540" s="47" t="n">
        <v>13</v>
      </c>
      <c r="F540" s="47" t="n">
        <v>5</v>
      </c>
      <c r="G540" s="47" t="s">
        <v>46</v>
      </c>
      <c r="H540" s="47" t="n">
        <v>61080</v>
      </c>
      <c r="I540" s="47" t="s">
        <v>98</v>
      </c>
      <c r="J540" s="49" t="n">
        <f aca="false">J541</f>
        <v>3600</v>
      </c>
      <c r="K540" s="49"/>
      <c r="L540" s="49" t="n">
        <f aca="false">J540-K540</f>
        <v>3600</v>
      </c>
      <c r="M540" s="49" t="n">
        <f aca="false">M541</f>
        <v>0</v>
      </c>
      <c r="N540" s="49"/>
      <c r="O540" s="49" t="n">
        <f aca="false">M540-N540</f>
        <v>0</v>
      </c>
      <c r="P540" s="49" t="n">
        <f aca="false">P541</f>
        <v>0</v>
      </c>
      <c r="Q540" s="49"/>
      <c r="R540" s="49" t="n">
        <f aca="false">P540-Q540</f>
        <v>0</v>
      </c>
      <c r="S540" s="35"/>
    </row>
    <row r="541" s="36" customFormat="true" ht="15.75" hidden="false" customHeight="false" outlineLevel="0" collapsed="false">
      <c r="A541" s="46" t="s">
        <v>99</v>
      </c>
      <c r="B541" s="47" t="s">
        <v>199</v>
      </c>
      <c r="C541" s="47" t="s">
        <v>213</v>
      </c>
      <c r="D541" s="47" t="s">
        <v>43</v>
      </c>
      <c r="E541" s="47" t="n">
        <v>13</v>
      </c>
      <c r="F541" s="47" t="n">
        <v>5</v>
      </c>
      <c r="G541" s="47" t="s">
        <v>46</v>
      </c>
      <c r="H541" s="47" t="n">
        <v>61080</v>
      </c>
      <c r="I541" s="47" t="s">
        <v>100</v>
      </c>
      <c r="J541" s="49" t="n">
        <v>3600</v>
      </c>
      <c r="K541" s="49"/>
      <c r="L541" s="49" t="n">
        <f aca="false">J541-K541</f>
        <v>3600</v>
      </c>
      <c r="M541" s="49" t="n">
        <v>0</v>
      </c>
      <c r="N541" s="49"/>
      <c r="O541" s="49" t="n">
        <f aca="false">M541-N541</f>
        <v>0</v>
      </c>
      <c r="P541" s="49" t="n">
        <v>0</v>
      </c>
      <c r="Q541" s="49"/>
      <c r="R541" s="49" t="n">
        <f aca="false">P541-Q541</f>
        <v>0</v>
      </c>
      <c r="S541" s="35"/>
    </row>
    <row r="542" s="36" customFormat="true" ht="31.5" hidden="false" customHeight="false" outlineLevel="0" collapsed="false">
      <c r="A542" s="111" t="s">
        <v>281</v>
      </c>
      <c r="B542" s="33" t="s">
        <v>199</v>
      </c>
      <c r="C542" s="33" t="s">
        <v>213</v>
      </c>
      <c r="D542" s="33" t="s">
        <v>43</v>
      </c>
      <c r="E542" s="33" t="s">
        <v>35</v>
      </c>
      <c r="F542" s="33" t="s">
        <v>282</v>
      </c>
      <c r="G542" s="33" t="s">
        <v>283</v>
      </c>
      <c r="H542" s="33"/>
      <c r="I542" s="33"/>
      <c r="J542" s="34" t="n">
        <f aca="false">J543</f>
        <v>10612.24488</v>
      </c>
      <c r="K542" s="34" t="n">
        <f aca="false">K543</f>
        <v>10506.12244</v>
      </c>
      <c r="L542" s="34" t="n">
        <f aca="false">J542-K542</f>
        <v>106.122440000001</v>
      </c>
      <c r="M542" s="34" t="n">
        <f aca="false">M543</f>
        <v>0</v>
      </c>
      <c r="N542" s="34" t="n">
        <f aca="false">N543</f>
        <v>0</v>
      </c>
      <c r="O542" s="34" t="n">
        <f aca="false">M542-N542</f>
        <v>0</v>
      </c>
      <c r="P542" s="34" t="n">
        <f aca="false">P543</f>
        <v>0</v>
      </c>
      <c r="Q542" s="34" t="n">
        <f aca="false">Q543</f>
        <v>0</v>
      </c>
      <c r="R542" s="34" t="n">
        <f aca="false">P542-Q542</f>
        <v>0</v>
      </c>
      <c r="S542" s="35"/>
    </row>
    <row r="543" s="36" customFormat="true" ht="24" hidden="false" customHeight="true" outlineLevel="0" collapsed="false">
      <c r="A543" s="111" t="s">
        <v>284</v>
      </c>
      <c r="B543" s="33" t="s">
        <v>199</v>
      </c>
      <c r="C543" s="33" t="s">
        <v>213</v>
      </c>
      <c r="D543" s="33" t="s">
        <v>43</v>
      </c>
      <c r="E543" s="33" t="s">
        <v>35</v>
      </c>
      <c r="F543" s="33" t="s">
        <v>282</v>
      </c>
      <c r="G543" s="33" t="s">
        <v>283</v>
      </c>
      <c r="H543" s="33" t="s">
        <v>285</v>
      </c>
      <c r="I543" s="33"/>
      <c r="J543" s="34" t="n">
        <f aca="false">J544</f>
        <v>10612.24488</v>
      </c>
      <c r="K543" s="34" t="n">
        <f aca="false">K544</f>
        <v>10506.12244</v>
      </c>
      <c r="L543" s="34" t="n">
        <f aca="false">J543-K543</f>
        <v>106.122440000001</v>
      </c>
      <c r="M543" s="34" t="n">
        <f aca="false">M544</f>
        <v>0</v>
      </c>
      <c r="N543" s="34" t="n">
        <f aca="false">N544</f>
        <v>0</v>
      </c>
      <c r="O543" s="34" t="n">
        <f aca="false">M543-N543</f>
        <v>0</v>
      </c>
      <c r="P543" s="34" t="n">
        <f aca="false">P544</f>
        <v>0</v>
      </c>
      <c r="Q543" s="34" t="n">
        <f aca="false">Q544</f>
        <v>0</v>
      </c>
      <c r="R543" s="34" t="n">
        <f aca="false">P543-Q543</f>
        <v>0</v>
      </c>
      <c r="S543" s="35"/>
    </row>
    <row r="544" s="36" customFormat="true" ht="60" hidden="false" customHeight="false" outlineLevel="0" collapsed="false">
      <c r="A544" s="52" t="s">
        <v>97</v>
      </c>
      <c r="B544" s="47" t="s">
        <v>199</v>
      </c>
      <c r="C544" s="47" t="s">
        <v>213</v>
      </c>
      <c r="D544" s="47" t="s">
        <v>43</v>
      </c>
      <c r="E544" s="47" t="s">
        <v>35</v>
      </c>
      <c r="F544" s="47" t="s">
        <v>282</v>
      </c>
      <c r="G544" s="47" t="s">
        <v>283</v>
      </c>
      <c r="H544" s="47" t="s">
        <v>285</v>
      </c>
      <c r="I544" s="47" t="s">
        <v>98</v>
      </c>
      <c r="J544" s="49" t="n">
        <f aca="false">J545</f>
        <v>10612.24488</v>
      </c>
      <c r="K544" s="49" t="n">
        <f aca="false">K545</f>
        <v>10506.12244</v>
      </c>
      <c r="L544" s="49" t="n">
        <f aca="false">J544-K544</f>
        <v>106.122440000001</v>
      </c>
      <c r="M544" s="49" t="n">
        <f aca="false">M545</f>
        <v>0</v>
      </c>
      <c r="N544" s="49" t="n">
        <f aca="false">N545</f>
        <v>0</v>
      </c>
      <c r="O544" s="49" t="n">
        <f aca="false">M544-N544</f>
        <v>0</v>
      </c>
      <c r="P544" s="49" t="n">
        <f aca="false">P545</f>
        <v>0</v>
      </c>
      <c r="Q544" s="49" t="n">
        <f aca="false">Q545</f>
        <v>0</v>
      </c>
      <c r="R544" s="49" t="n">
        <f aca="false">P544-Q544</f>
        <v>0</v>
      </c>
      <c r="S544" s="35"/>
    </row>
    <row r="545" s="36" customFormat="true" ht="15.75" hidden="false" customHeight="false" outlineLevel="0" collapsed="false">
      <c r="A545" s="46" t="s">
        <v>99</v>
      </c>
      <c r="B545" s="47" t="s">
        <v>199</v>
      </c>
      <c r="C545" s="47" t="s">
        <v>213</v>
      </c>
      <c r="D545" s="47" t="s">
        <v>43</v>
      </c>
      <c r="E545" s="47" t="s">
        <v>35</v>
      </c>
      <c r="F545" s="47" t="s">
        <v>282</v>
      </c>
      <c r="G545" s="47" t="s">
        <v>283</v>
      </c>
      <c r="H545" s="47" t="s">
        <v>285</v>
      </c>
      <c r="I545" s="47" t="s">
        <v>100</v>
      </c>
      <c r="J545" s="49" t="n">
        <v>10612.24488</v>
      </c>
      <c r="K545" s="49" t="n">
        <v>10506.12244</v>
      </c>
      <c r="L545" s="49" t="n">
        <f aca="false">J545-K545</f>
        <v>106.122440000001</v>
      </c>
      <c r="M545" s="49" t="n">
        <v>0</v>
      </c>
      <c r="N545" s="49" t="n">
        <v>0</v>
      </c>
      <c r="O545" s="49" t="n">
        <f aca="false">M545-N545</f>
        <v>0</v>
      </c>
      <c r="P545" s="49" t="n">
        <v>0</v>
      </c>
      <c r="Q545" s="49" t="n">
        <v>0</v>
      </c>
      <c r="R545" s="49" t="n">
        <f aca="false">P545-Q545</f>
        <v>0</v>
      </c>
      <c r="S545" s="35"/>
    </row>
    <row r="546" s="36" customFormat="true" ht="31.5" hidden="false" customHeight="false" outlineLevel="0" collapsed="false">
      <c r="A546" s="111" t="s">
        <v>286</v>
      </c>
      <c r="B546" s="33" t="s">
        <v>199</v>
      </c>
      <c r="C546" s="33" t="s">
        <v>213</v>
      </c>
      <c r="D546" s="33" t="s">
        <v>43</v>
      </c>
      <c r="E546" s="33" t="s">
        <v>35</v>
      </c>
      <c r="F546" s="33" t="s">
        <v>282</v>
      </c>
      <c r="G546" s="33" t="s">
        <v>287</v>
      </c>
      <c r="H546" s="47"/>
      <c r="I546" s="47"/>
      <c r="J546" s="34" t="n">
        <f aca="false">J547</f>
        <v>618.4292</v>
      </c>
      <c r="K546" s="34" t="n">
        <f aca="false">K547</f>
        <v>612.2449</v>
      </c>
      <c r="L546" s="34" t="n">
        <f aca="false">J546-K546</f>
        <v>6.18430000000001</v>
      </c>
      <c r="M546" s="34" t="n">
        <f aca="false">M547</f>
        <v>0</v>
      </c>
      <c r="N546" s="34" t="n">
        <f aca="false">N547</f>
        <v>0</v>
      </c>
      <c r="O546" s="34" t="n">
        <f aca="false">M546-N546</f>
        <v>0</v>
      </c>
      <c r="P546" s="34" t="n">
        <f aca="false">P547</f>
        <v>0</v>
      </c>
      <c r="Q546" s="34" t="n">
        <f aca="false">Q547</f>
        <v>0</v>
      </c>
      <c r="R546" s="34" t="n">
        <f aca="false">P546-Q546</f>
        <v>0</v>
      </c>
      <c r="S546" s="35"/>
    </row>
    <row r="547" s="36" customFormat="true" ht="36" hidden="false" customHeight="true" outlineLevel="0" collapsed="false">
      <c r="A547" s="63" t="s">
        <v>288</v>
      </c>
      <c r="B547" s="33" t="s">
        <v>199</v>
      </c>
      <c r="C547" s="33" t="s">
        <v>213</v>
      </c>
      <c r="D547" s="33" t="s">
        <v>43</v>
      </c>
      <c r="E547" s="33" t="s">
        <v>35</v>
      </c>
      <c r="F547" s="33" t="s">
        <v>282</v>
      </c>
      <c r="G547" s="33" t="s">
        <v>287</v>
      </c>
      <c r="H547" s="33" t="s">
        <v>289</v>
      </c>
      <c r="I547" s="33"/>
      <c r="J547" s="34" t="n">
        <f aca="false">J548</f>
        <v>618.4292</v>
      </c>
      <c r="K547" s="34" t="n">
        <f aca="false">K548</f>
        <v>612.2449</v>
      </c>
      <c r="L547" s="34" t="n">
        <f aca="false">J547-K547</f>
        <v>6.18430000000001</v>
      </c>
      <c r="M547" s="34" t="n">
        <f aca="false">M548</f>
        <v>0</v>
      </c>
      <c r="N547" s="34" t="n">
        <f aca="false">N548</f>
        <v>0</v>
      </c>
      <c r="O547" s="34" t="n">
        <f aca="false">M547-N547</f>
        <v>0</v>
      </c>
      <c r="P547" s="34" t="n">
        <f aca="false">P548</f>
        <v>0</v>
      </c>
      <c r="Q547" s="34" t="n">
        <f aca="false">Q548</f>
        <v>0</v>
      </c>
      <c r="R547" s="34" t="n">
        <f aca="false">P547-Q547</f>
        <v>0</v>
      </c>
      <c r="S547" s="35"/>
    </row>
    <row r="548" s="36" customFormat="true" ht="60" hidden="false" customHeight="false" outlineLevel="0" collapsed="false">
      <c r="A548" s="52" t="s">
        <v>97</v>
      </c>
      <c r="B548" s="47" t="s">
        <v>199</v>
      </c>
      <c r="C548" s="47" t="s">
        <v>213</v>
      </c>
      <c r="D548" s="47" t="s">
        <v>43</v>
      </c>
      <c r="E548" s="47" t="s">
        <v>35</v>
      </c>
      <c r="F548" s="47" t="s">
        <v>282</v>
      </c>
      <c r="G548" s="47" t="s">
        <v>287</v>
      </c>
      <c r="H548" s="47" t="s">
        <v>289</v>
      </c>
      <c r="I548" s="47" t="s">
        <v>98</v>
      </c>
      <c r="J548" s="49" t="n">
        <f aca="false">J549</f>
        <v>618.4292</v>
      </c>
      <c r="K548" s="49" t="n">
        <f aca="false">K549</f>
        <v>612.2449</v>
      </c>
      <c r="L548" s="49" t="n">
        <f aca="false">J548-K548</f>
        <v>6.18430000000001</v>
      </c>
      <c r="M548" s="49" t="n">
        <f aca="false">M549</f>
        <v>0</v>
      </c>
      <c r="N548" s="49" t="n">
        <f aca="false">N549</f>
        <v>0</v>
      </c>
      <c r="O548" s="49" t="n">
        <f aca="false">M548-N548</f>
        <v>0</v>
      </c>
      <c r="P548" s="49" t="n">
        <f aca="false">P549</f>
        <v>0</v>
      </c>
      <c r="Q548" s="49" t="n">
        <f aca="false">Q549</f>
        <v>0</v>
      </c>
      <c r="R548" s="49" t="n">
        <f aca="false">P548-Q548</f>
        <v>0</v>
      </c>
      <c r="S548" s="35"/>
    </row>
    <row r="549" s="36" customFormat="true" ht="15.75" hidden="false" customHeight="false" outlineLevel="0" collapsed="false">
      <c r="A549" s="46" t="s">
        <v>99</v>
      </c>
      <c r="B549" s="47" t="s">
        <v>199</v>
      </c>
      <c r="C549" s="47" t="s">
        <v>213</v>
      </c>
      <c r="D549" s="47" t="s">
        <v>43</v>
      </c>
      <c r="E549" s="47" t="s">
        <v>35</v>
      </c>
      <c r="F549" s="47" t="s">
        <v>282</v>
      </c>
      <c r="G549" s="47" t="s">
        <v>287</v>
      </c>
      <c r="H549" s="47" t="s">
        <v>289</v>
      </c>
      <c r="I549" s="47" t="s">
        <v>100</v>
      </c>
      <c r="J549" s="49" t="n">
        <v>618.4292</v>
      </c>
      <c r="K549" s="49" t="n">
        <v>612.2449</v>
      </c>
      <c r="L549" s="49" t="n">
        <f aca="false">J549-K549</f>
        <v>6.18430000000001</v>
      </c>
      <c r="M549" s="49" t="n">
        <v>0</v>
      </c>
      <c r="N549" s="49" t="n">
        <v>0</v>
      </c>
      <c r="O549" s="49" t="n">
        <f aca="false">M549-N549</f>
        <v>0</v>
      </c>
      <c r="P549" s="49" t="n">
        <v>0</v>
      </c>
      <c r="Q549" s="49" t="n">
        <v>0</v>
      </c>
      <c r="R549" s="49" t="n">
        <f aca="false">P549-Q549</f>
        <v>0</v>
      </c>
      <c r="S549" s="35"/>
    </row>
    <row r="550" s="12" customFormat="true" ht="102.75" hidden="false" customHeight="true" outlineLevel="0" collapsed="false">
      <c r="A550" s="32" t="s">
        <v>237</v>
      </c>
      <c r="B550" s="33" t="s">
        <v>199</v>
      </c>
      <c r="C550" s="33" t="s">
        <v>213</v>
      </c>
      <c r="D550" s="33" t="s">
        <v>43</v>
      </c>
      <c r="E550" s="33" t="n">
        <v>14</v>
      </c>
      <c r="F550" s="33"/>
      <c r="G550" s="33"/>
      <c r="H550" s="33"/>
      <c r="I550" s="33"/>
      <c r="J550" s="34" t="n">
        <f aca="false">J551</f>
        <v>700</v>
      </c>
      <c r="K550" s="34"/>
      <c r="L550" s="34" t="n">
        <f aca="false">J550-K550</f>
        <v>700</v>
      </c>
      <c r="M550" s="34" t="n">
        <f aca="false">M551</f>
        <v>700</v>
      </c>
      <c r="N550" s="34"/>
      <c r="O550" s="34" t="n">
        <f aca="false">M550-N550</f>
        <v>700</v>
      </c>
      <c r="P550" s="34" t="n">
        <f aca="false">P551</f>
        <v>1700</v>
      </c>
      <c r="Q550" s="34"/>
      <c r="R550" s="34" t="n">
        <f aca="false">P550-Q550</f>
        <v>1700</v>
      </c>
      <c r="S550" s="14"/>
    </row>
    <row r="551" s="12" customFormat="true" ht="78.75" hidden="false" customHeight="true" outlineLevel="0" collapsed="false">
      <c r="A551" s="40" t="s">
        <v>238</v>
      </c>
      <c r="B551" s="33" t="s">
        <v>199</v>
      </c>
      <c r="C551" s="33" t="s">
        <v>213</v>
      </c>
      <c r="D551" s="33" t="s">
        <v>43</v>
      </c>
      <c r="E551" s="33" t="n">
        <v>14</v>
      </c>
      <c r="F551" s="33" t="n">
        <v>0</v>
      </c>
      <c r="G551" s="33" t="s">
        <v>19</v>
      </c>
      <c r="H551" s="33"/>
      <c r="I551" s="33"/>
      <c r="J551" s="34" t="n">
        <f aca="false">J552</f>
        <v>700</v>
      </c>
      <c r="K551" s="34"/>
      <c r="L551" s="34" t="n">
        <f aca="false">J551-K551</f>
        <v>700</v>
      </c>
      <c r="M551" s="34" t="n">
        <f aca="false">M552</f>
        <v>700</v>
      </c>
      <c r="N551" s="34"/>
      <c r="O551" s="34" t="n">
        <f aca="false">M551-N551</f>
        <v>700</v>
      </c>
      <c r="P551" s="34" t="n">
        <f aca="false">P552</f>
        <v>1700</v>
      </c>
      <c r="Q551" s="34"/>
      <c r="R551" s="34" t="n">
        <f aca="false">P551-Q551</f>
        <v>1700</v>
      </c>
      <c r="S551" s="14"/>
    </row>
    <row r="552" s="12" customFormat="true" ht="31.5" hidden="false" customHeight="false" outlineLevel="0" collapsed="false">
      <c r="A552" s="45" t="s">
        <v>270</v>
      </c>
      <c r="B552" s="33" t="s">
        <v>199</v>
      </c>
      <c r="C552" s="33" t="s">
        <v>213</v>
      </c>
      <c r="D552" s="33" t="s">
        <v>43</v>
      </c>
      <c r="E552" s="33" t="n">
        <v>14</v>
      </c>
      <c r="F552" s="33" t="n">
        <v>0</v>
      </c>
      <c r="G552" s="33" t="s">
        <v>19</v>
      </c>
      <c r="H552" s="33" t="n">
        <v>61080</v>
      </c>
      <c r="I552" s="33"/>
      <c r="J552" s="34" t="n">
        <f aca="false">J553</f>
        <v>700</v>
      </c>
      <c r="K552" s="34"/>
      <c r="L552" s="34" t="n">
        <f aca="false">J552-K552</f>
        <v>700</v>
      </c>
      <c r="M552" s="34" t="n">
        <f aca="false">M553</f>
        <v>700</v>
      </c>
      <c r="N552" s="34"/>
      <c r="O552" s="34" t="n">
        <f aca="false">M552-N552</f>
        <v>700</v>
      </c>
      <c r="P552" s="34" t="n">
        <f aca="false">P553</f>
        <v>1700</v>
      </c>
      <c r="Q552" s="34"/>
      <c r="R552" s="34" t="n">
        <f aca="false">P552-Q552</f>
        <v>1700</v>
      </c>
      <c r="S552" s="14"/>
    </row>
    <row r="553" s="36" customFormat="true" ht="60" hidden="false" customHeight="false" outlineLevel="0" collapsed="false">
      <c r="A553" s="52" t="s">
        <v>97</v>
      </c>
      <c r="B553" s="47" t="s">
        <v>199</v>
      </c>
      <c r="C553" s="47" t="s">
        <v>213</v>
      </c>
      <c r="D553" s="47" t="s">
        <v>43</v>
      </c>
      <c r="E553" s="47" t="n">
        <v>14</v>
      </c>
      <c r="F553" s="47" t="n">
        <v>0</v>
      </c>
      <c r="G553" s="47" t="s">
        <v>19</v>
      </c>
      <c r="H553" s="47" t="n">
        <v>61080</v>
      </c>
      <c r="I553" s="47" t="s">
        <v>98</v>
      </c>
      <c r="J553" s="49" t="n">
        <f aca="false">J554</f>
        <v>700</v>
      </c>
      <c r="K553" s="49"/>
      <c r="L553" s="49" t="n">
        <f aca="false">J553-K553</f>
        <v>700</v>
      </c>
      <c r="M553" s="49" t="n">
        <f aca="false">M554</f>
        <v>700</v>
      </c>
      <c r="N553" s="49"/>
      <c r="O553" s="49" t="n">
        <f aca="false">M553-N553</f>
        <v>700</v>
      </c>
      <c r="P553" s="49" t="n">
        <f aca="false">P554</f>
        <v>1700</v>
      </c>
      <c r="Q553" s="49"/>
      <c r="R553" s="49" t="n">
        <f aca="false">P553-Q553</f>
        <v>1700</v>
      </c>
      <c r="S553" s="35"/>
    </row>
    <row r="554" s="36" customFormat="true" ht="15.75" hidden="false" customHeight="false" outlineLevel="0" collapsed="false">
      <c r="A554" s="46" t="s">
        <v>99</v>
      </c>
      <c r="B554" s="47" t="s">
        <v>199</v>
      </c>
      <c r="C554" s="47" t="s">
        <v>213</v>
      </c>
      <c r="D554" s="47" t="s">
        <v>43</v>
      </c>
      <c r="E554" s="47" t="n">
        <v>14</v>
      </c>
      <c r="F554" s="47" t="n">
        <v>0</v>
      </c>
      <c r="G554" s="47" t="s">
        <v>19</v>
      </c>
      <c r="H554" s="47" t="n">
        <v>61080</v>
      </c>
      <c r="I554" s="47" t="s">
        <v>100</v>
      </c>
      <c r="J554" s="49" t="n">
        <v>700</v>
      </c>
      <c r="K554" s="49"/>
      <c r="L554" s="49" t="n">
        <f aca="false">J554-K554</f>
        <v>700</v>
      </c>
      <c r="M554" s="49" t="n">
        <v>700</v>
      </c>
      <c r="N554" s="49"/>
      <c r="O554" s="49" t="n">
        <f aca="false">M554-N554</f>
        <v>700</v>
      </c>
      <c r="P554" s="49" t="n">
        <f aca="false">700+1000</f>
        <v>1700</v>
      </c>
      <c r="Q554" s="49"/>
      <c r="R554" s="49" t="n">
        <f aca="false">P554-Q554</f>
        <v>1700</v>
      </c>
      <c r="S554" s="35"/>
    </row>
    <row r="555" s="12" customFormat="true" ht="20.25" hidden="false" customHeight="true" outlineLevel="0" collapsed="false">
      <c r="A555" s="32" t="s">
        <v>290</v>
      </c>
      <c r="B555" s="33" t="s">
        <v>199</v>
      </c>
      <c r="C555" s="33" t="s">
        <v>213</v>
      </c>
      <c r="D555" s="33" t="s">
        <v>213</v>
      </c>
      <c r="E555" s="33"/>
      <c r="F555" s="33"/>
      <c r="G555" s="33"/>
      <c r="H555" s="33"/>
      <c r="I555" s="33"/>
      <c r="J555" s="34" t="n">
        <f aca="false">J556</f>
        <v>1000</v>
      </c>
      <c r="K555" s="34" t="n">
        <f aca="false">K556</f>
        <v>0</v>
      </c>
      <c r="L555" s="34" t="n">
        <f aca="false">J555-K555</f>
        <v>1000</v>
      </c>
      <c r="M555" s="34" t="n">
        <f aca="false">M556</f>
        <v>1040</v>
      </c>
      <c r="N555" s="34" t="n">
        <f aca="false">N556</f>
        <v>0</v>
      </c>
      <c r="O555" s="34" t="n">
        <f aca="false">M555-N555</f>
        <v>1040</v>
      </c>
      <c r="P555" s="34" t="n">
        <f aca="false">P556</f>
        <v>1081.6</v>
      </c>
      <c r="Q555" s="34" t="n">
        <f aca="false">Q556</f>
        <v>0</v>
      </c>
      <c r="R555" s="34" t="n">
        <f aca="false">P555-Q555</f>
        <v>1081.6</v>
      </c>
      <c r="S555" s="14"/>
    </row>
    <row r="556" s="12" customFormat="true" ht="31.5" hidden="false" customHeight="false" outlineLevel="0" collapsed="false">
      <c r="A556" s="32" t="s">
        <v>291</v>
      </c>
      <c r="B556" s="33" t="s">
        <v>199</v>
      </c>
      <c r="C556" s="33" t="s">
        <v>213</v>
      </c>
      <c r="D556" s="33" t="s">
        <v>213</v>
      </c>
      <c r="E556" s="33" t="n">
        <v>17</v>
      </c>
      <c r="F556" s="33"/>
      <c r="G556" s="33"/>
      <c r="H556" s="33"/>
      <c r="I556" s="33"/>
      <c r="J556" s="34" t="n">
        <f aca="false">J557</f>
        <v>1000</v>
      </c>
      <c r="K556" s="34"/>
      <c r="L556" s="34" t="n">
        <f aca="false">J556-K556</f>
        <v>1000</v>
      </c>
      <c r="M556" s="34" t="n">
        <f aca="false">M557</f>
        <v>1040</v>
      </c>
      <c r="N556" s="34"/>
      <c r="O556" s="34" t="n">
        <f aca="false">M556-N556</f>
        <v>1040</v>
      </c>
      <c r="P556" s="34" t="n">
        <f aca="false">P557</f>
        <v>1081.6</v>
      </c>
      <c r="Q556" s="34"/>
      <c r="R556" s="34" t="n">
        <f aca="false">P556-Q556</f>
        <v>1081.6</v>
      </c>
      <c r="S556" s="14"/>
    </row>
    <row r="557" s="12" customFormat="true" ht="64.5" hidden="false" customHeight="true" outlineLevel="0" collapsed="false">
      <c r="A557" s="40" t="s">
        <v>292</v>
      </c>
      <c r="B557" s="33" t="s">
        <v>199</v>
      </c>
      <c r="C557" s="33" t="s">
        <v>213</v>
      </c>
      <c r="D557" s="33" t="s">
        <v>213</v>
      </c>
      <c r="E557" s="33" t="n">
        <v>17</v>
      </c>
      <c r="F557" s="33" t="n">
        <v>0</v>
      </c>
      <c r="G557" s="33" t="s">
        <v>23</v>
      </c>
      <c r="H557" s="33"/>
      <c r="I557" s="33"/>
      <c r="J557" s="34" t="n">
        <f aca="false">J558</f>
        <v>1000</v>
      </c>
      <c r="K557" s="34"/>
      <c r="L557" s="34" t="n">
        <f aca="false">J557-K557</f>
        <v>1000</v>
      </c>
      <c r="M557" s="34" t="n">
        <f aca="false">M558</f>
        <v>1040</v>
      </c>
      <c r="N557" s="34"/>
      <c r="O557" s="34" t="n">
        <f aca="false">M557-N557</f>
        <v>1040</v>
      </c>
      <c r="P557" s="34" t="n">
        <f aca="false">P558</f>
        <v>1081.6</v>
      </c>
      <c r="Q557" s="34"/>
      <c r="R557" s="34" t="n">
        <f aca="false">P557-Q557</f>
        <v>1081.6</v>
      </c>
      <c r="S557" s="14"/>
    </row>
    <row r="558" s="12" customFormat="true" ht="31.5" hidden="false" customHeight="false" outlineLevel="0" collapsed="false">
      <c r="A558" s="45" t="s">
        <v>293</v>
      </c>
      <c r="B558" s="33" t="s">
        <v>199</v>
      </c>
      <c r="C558" s="33" t="s">
        <v>213</v>
      </c>
      <c r="D558" s="33" t="s">
        <v>213</v>
      </c>
      <c r="E558" s="33" t="n">
        <v>17</v>
      </c>
      <c r="F558" s="33" t="n">
        <v>0</v>
      </c>
      <c r="G558" s="33" t="s">
        <v>23</v>
      </c>
      <c r="H558" s="33" t="n">
        <v>42110</v>
      </c>
      <c r="I558" s="33"/>
      <c r="J558" s="34" t="n">
        <f aca="false">J559</f>
        <v>1000</v>
      </c>
      <c r="K558" s="34"/>
      <c r="L558" s="34" t="n">
        <f aca="false">J558-K558</f>
        <v>1000</v>
      </c>
      <c r="M558" s="34" t="n">
        <f aca="false">M559</f>
        <v>1040</v>
      </c>
      <c r="N558" s="34"/>
      <c r="O558" s="34" t="n">
        <f aca="false">M558-N558</f>
        <v>1040</v>
      </c>
      <c r="P558" s="34" t="n">
        <f aca="false">P559</f>
        <v>1081.6</v>
      </c>
      <c r="Q558" s="34"/>
      <c r="R558" s="34" t="n">
        <f aca="false">P558-Q558</f>
        <v>1081.6</v>
      </c>
      <c r="S558" s="14"/>
    </row>
    <row r="559" s="12" customFormat="true" ht="45" hidden="false" customHeight="false" outlineLevel="0" collapsed="false">
      <c r="A559" s="46" t="s">
        <v>32</v>
      </c>
      <c r="B559" s="47" t="s">
        <v>199</v>
      </c>
      <c r="C559" s="47" t="s">
        <v>213</v>
      </c>
      <c r="D559" s="47" t="s">
        <v>213</v>
      </c>
      <c r="E559" s="47" t="n">
        <v>17</v>
      </c>
      <c r="F559" s="47" t="n">
        <v>0</v>
      </c>
      <c r="G559" s="47" t="s">
        <v>23</v>
      </c>
      <c r="H559" s="47" t="n">
        <v>42110</v>
      </c>
      <c r="I559" s="48" t="n">
        <v>200</v>
      </c>
      <c r="J559" s="49" t="n">
        <f aca="false">J560</f>
        <v>1000</v>
      </c>
      <c r="K559" s="49"/>
      <c r="L559" s="49" t="n">
        <f aca="false">J559-K559</f>
        <v>1000</v>
      </c>
      <c r="M559" s="49" t="n">
        <f aca="false">M560</f>
        <v>1040</v>
      </c>
      <c r="N559" s="49"/>
      <c r="O559" s="49" t="n">
        <f aca="false">M559-N559</f>
        <v>1040</v>
      </c>
      <c r="P559" s="49" t="n">
        <f aca="false">P560</f>
        <v>1081.6</v>
      </c>
      <c r="Q559" s="49"/>
      <c r="R559" s="49" t="n">
        <f aca="false">P559-Q559</f>
        <v>1081.6</v>
      </c>
      <c r="S559" s="14"/>
    </row>
    <row r="560" s="12" customFormat="true" ht="45" hidden="false" customHeight="false" outlineLevel="0" collapsed="false">
      <c r="A560" s="46" t="s">
        <v>33</v>
      </c>
      <c r="B560" s="47" t="s">
        <v>199</v>
      </c>
      <c r="C560" s="47" t="s">
        <v>213</v>
      </c>
      <c r="D560" s="47" t="s">
        <v>213</v>
      </c>
      <c r="E560" s="47" t="n">
        <v>17</v>
      </c>
      <c r="F560" s="47" t="n">
        <v>0</v>
      </c>
      <c r="G560" s="47" t="s">
        <v>23</v>
      </c>
      <c r="H560" s="47" t="n">
        <v>42110</v>
      </c>
      <c r="I560" s="48" t="n">
        <v>240</v>
      </c>
      <c r="J560" s="49" t="n">
        <v>1000</v>
      </c>
      <c r="K560" s="49"/>
      <c r="L560" s="49" t="n">
        <f aca="false">J560-K560</f>
        <v>1000</v>
      </c>
      <c r="M560" s="49" t="n">
        <f aca="false">1000+40</f>
        <v>1040</v>
      </c>
      <c r="N560" s="49"/>
      <c r="O560" s="49" t="n">
        <f aca="false">M560-N560</f>
        <v>1040</v>
      </c>
      <c r="P560" s="49" t="n">
        <f aca="false">1000+81.6</f>
        <v>1081.6</v>
      </c>
      <c r="Q560" s="49"/>
      <c r="R560" s="49" t="n">
        <f aca="false">P560-Q560</f>
        <v>1081.6</v>
      </c>
      <c r="S560" s="14"/>
    </row>
    <row r="561" s="12" customFormat="true" ht="31.5" hidden="false" customHeight="false" outlineLevel="0" collapsed="false">
      <c r="A561" s="32" t="s">
        <v>294</v>
      </c>
      <c r="B561" s="33" t="s">
        <v>199</v>
      </c>
      <c r="C561" s="33" t="s">
        <v>213</v>
      </c>
      <c r="D561" s="33" t="s">
        <v>130</v>
      </c>
      <c r="E561" s="33"/>
      <c r="F561" s="33"/>
      <c r="G561" s="33"/>
      <c r="H561" s="33"/>
      <c r="I561" s="33"/>
      <c r="J561" s="34" t="n">
        <f aca="false">J562</f>
        <v>76099.1</v>
      </c>
      <c r="K561" s="34" t="n">
        <f aca="false">K562</f>
        <v>20500.8</v>
      </c>
      <c r="L561" s="34" t="n">
        <f aca="false">J561-K561</f>
        <v>55598.3</v>
      </c>
      <c r="M561" s="34" t="n">
        <f aca="false">M562</f>
        <v>78323</v>
      </c>
      <c r="N561" s="34" t="n">
        <f aca="false">N562</f>
        <v>20500.8</v>
      </c>
      <c r="O561" s="34" t="n">
        <f aca="false">M561-N561</f>
        <v>57822.2</v>
      </c>
      <c r="P561" s="34" t="n">
        <f aca="false">P562</f>
        <v>80635.9</v>
      </c>
      <c r="Q561" s="34" t="n">
        <f aca="false">Q562</f>
        <v>20500.8</v>
      </c>
      <c r="R561" s="34" t="n">
        <f aca="false">P561-Q561</f>
        <v>60135.1</v>
      </c>
      <c r="S561" s="14"/>
    </row>
    <row r="562" s="12" customFormat="true" ht="47.25" hidden="false" customHeight="false" outlineLevel="0" collapsed="false">
      <c r="A562" s="44" t="s">
        <v>215</v>
      </c>
      <c r="B562" s="33" t="s">
        <v>199</v>
      </c>
      <c r="C562" s="33" t="s">
        <v>213</v>
      </c>
      <c r="D562" s="33" t="s">
        <v>130</v>
      </c>
      <c r="E562" s="33" t="s">
        <v>43</v>
      </c>
      <c r="F562" s="33"/>
      <c r="G562" s="33"/>
      <c r="H562" s="33"/>
      <c r="I562" s="33"/>
      <c r="J562" s="34" t="n">
        <f aca="false">J569+J563</f>
        <v>76099.1</v>
      </c>
      <c r="K562" s="34" t="n">
        <f aca="false">K569+K563</f>
        <v>20500.8</v>
      </c>
      <c r="L562" s="34" t="n">
        <f aca="false">J562-K562</f>
        <v>55598.3</v>
      </c>
      <c r="M562" s="34" t="n">
        <f aca="false">M569+M563</f>
        <v>78323</v>
      </c>
      <c r="N562" s="34" t="n">
        <f aca="false">N569+N563</f>
        <v>20500.8</v>
      </c>
      <c r="O562" s="34" t="n">
        <f aca="false">M562-N562</f>
        <v>57822.2</v>
      </c>
      <c r="P562" s="34" t="n">
        <f aca="false">P569+P563</f>
        <v>80635.9</v>
      </c>
      <c r="Q562" s="34" t="n">
        <f aca="false">Q569+Q563</f>
        <v>20500.8</v>
      </c>
      <c r="R562" s="34" t="n">
        <f aca="false">P562-Q562</f>
        <v>60135.1</v>
      </c>
      <c r="S562" s="14"/>
    </row>
    <row r="563" s="12" customFormat="true" ht="63" hidden="false" customHeight="false" outlineLevel="0" collapsed="false">
      <c r="A563" s="44" t="s">
        <v>240</v>
      </c>
      <c r="B563" s="33" t="s">
        <v>199</v>
      </c>
      <c r="C563" s="33" t="s">
        <v>213</v>
      </c>
      <c r="D563" s="33" t="s">
        <v>130</v>
      </c>
      <c r="E563" s="33" t="s">
        <v>43</v>
      </c>
      <c r="F563" s="33" t="n">
        <v>1</v>
      </c>
      <c r="G563" s="33"/>
      <c r="H563" s="33"/>
      <c r="I563" s="33"/>
      <c r="J563" s="34" t="n">
        <f aca="false">J564</f>
        <v>20500.8</v>
      </c>
      <c r="K563" s="34" t="n">
        <f aca="false">K564</f>
        <v>20500.8</v>
      </c>
      <c r="L563" s="34" t="n">
        <f aca="false">J563-K563</f>
        <v>0</v>
      </c>
      <c r="M563" s="34" t="n">
        <f aca="false">M564</f>
        <v>20500.8</v>
      </c>
      <c r="N563" s="34" t="n">
        <f aca="false">N564</f>
        <v>20500.8</v>
      </c>
      <c r="O563" s="34" t="n">
        <f aca="false">M563-N563</f>
        <v>0</v>
      </c>
      <c r="P563" s="34" t="n">
        <f aca="false">P564</f>
        <v>20500.8</v>
      </c>
      <c r="Q563" s="34" t="n">
        <f aca="false">Q564</f>
        <v>20500.8</v>
      </c>
      <c r="R563" s="34" t="n">
        <f aca="false">P563-Q563</f>
        <v>0</v>
      </c>
      <c r="S563" s="14"/>
    </row>
    <row r="564" s="12" customFormat="true" ht="33" hidden="false" customHeight="true" outlineLevel="0" collapsed="false">
      <c r="A564" s="32" t="s">
        <v>295</v>
      </c>
      <c r="B564" s="33" t="s">
        <v>199</v>
      </c>
      <c r="C564" s="33" t="s">
        <v>213</v>
      </c>
      <c r="D564" s="33" t="s">
        <v>130</v>
      </c>
      <c r="E564" s="33" t="s">
        <v>43</v>
      </c>
      <c r="F564" s="33" t="n">
        <v>1</v>
      </c>
      <c r="G564" s="33" t="s">
        <v>130</v>
      </c>
      <c r="H564" s="33"/>
      <c r="I564" s="33"/>
      <c r="J564" s="34" t="n">
        <f aca="false">J565</f>
        <v>20500.8</v>
      </c>
      <c r="K564" s="34" t="n">
        <f aca="false">K565</f>
        <v>20500.8</v>
      </c>
      <c r="L564" s="34" t="n">
        <f aca="false">J564-K564</f>
        <v>0</v>
      </c>
      <c r="M564" s="34" t="n">
        <f aca="false">M565</f>
        <v>20500.8</v>
      </c>
      <c r="N564" s="34" t="n">
        <f aca="false">N565</f>
        <v>20500.8</v>
      </c>
      <c r="O564" s="34" t="n">
        <f aca="false">M564-N564</f>
        <v>0</v>
      </c>
      <c r="P564" s="34" t="n">
        <f aca="false">P565</f>
        <v>20500.8</v>
      </c>
      <c r="Q564" s="34" t="n">
        <f aca="false">Q565</f>
        <v>20500.8</v>
      </c>
      <c r="R564" s="34" t="n">
        <f aca="false">P564-Q564</f>
        <v>0</v>
      </c>
      <c r="S564" s="14"/>
    </row>
    <row r="565" s="12" customFormat="true" ht="100.9" hidden="false" customHeight="true" outlineLevel="0" collapsed="false">
      <c r="A565" s="32" t="s">
        <v>296</v>
      </c>
      <c r="B565" s="33" t="s">
        <v>199</v>
      </c>
      <c r="C565" s="33" t="s">
        <v>213</v>
      </c>
      <c r="D565" s="33" t="s">
        <v>130</v>
      </c>
      <c r="E565" s="33" t="s">
        <v>43</v>
      </c>
      <c r="F565" s="33" t="n">
        <v>1</v>
      </c>
      <c r="G565" s="33" t="s">
        <v>130</v>
      </c>
      <c r="H565" s="33" t="n">
        <v>77210</v>
      </c>
      <c r="I565" s="37"/>
      <c r="J565" s="34" t="n">
        <f aca="false">J566</f>
        <v>20500.8</v>
      </c>
      <c r="K565" s="34" t="n">
        <f aca="false">K566</f>
        <v>20500.8</v>
      </c>
      <c r="L565" s="34" t="n">
        <f aca="false">J565-K565</f>
        <v>0</v>
      </c>
      <c r="M565" s="34" t="n">
        <f aca="false">M566</f>
        <v>20500.8</v>
      </c>
      <c r="N565" s="34" t="n">
        <f aca="false">N566</f>
        <v>20500.8</v>
      </c>
      <c r="O565" s="34" t="n">
        <f aca="false">M565-N565</f>
        <v>0</v>
      </c>
      <c r="P565" s="34" t="n">
        <f aca="false">P566</f>
        <v>20500.8</v>
      </c>
      <c r="Q565" s="34" t="n">
        <f aca="false">Q566</f>
        <v>20500.8</v>
      </c>
      <c r="R565" s="34" t="n">
        <f aca="false">P565-Q565</f>
        <v>0</v>
      </c>
      <c r="S565" s="14"/>
    </row>
    <row r="566" s="36" customFormat="true" ht="60" hidden="false" customHeight="false" outlineLevel="0" collapsed="false">
      <c r="A566" s="52" t="s">
        <v>97</v>
      </c>
      <c r="B566" s="47" t="s">
        <v>199</v>
      </c>
      <c r="C566" s="47" t="s">
        <v>213</v>
      </c>
      <c r="D566" s="47" t="s">
        <v>130</v>
      </c>
      <c r="E566" s="47" t="s">
        <v>43</v>
      </c>
      <c r="F566" s="47" t="n">
        <v>1</v>
      </c>
      <c r="G566" s="47" t="s">
        <v>130</v>
      </c>
      <c r="H566" s="47" t="n">
        <v>77210</v>
      </c>
      <c r="I566" s="47" t="s">
        <v>98</v>
      </c>
      <c r="J566" s="49" t="n">
        <f aca="false">J567+J568</f>
        <v>20500.8</v>
      </c>
      <c r="K566" s="49" t="n">
        <f aca="false">K567+K568</f>
        <v>20500.8</v>
      </c>
      <c r="L566" s="49" t="n">
        <f aca="false">J566-K566</f>
        <v>0</v>
      </c>
      <c r="M566" s="49" t="n">
        <f aca="false">M567+M568</f>
        <v>20500.8</v>
      </c>
      <c r="N566" s="49" t="n">
        <f aca="false">N567+N568</f>
        <v>20500.8</v>
      </c>
      <c r="O566" s="49" t="n">
        <f aca="false">M566-N566</f>
        <v>0</v>
      </c>
      <c r="P566" s="49" t="n">
        <f aca="false">P567+P568</f>
        <v>20500.8</v>
      </c>
      <c r="Q566" s="49" t="n">
        <f aca="false">Q567+Q568</f>
        <v>20500.8</v>
      </c>
      <c r="R566" s="49" t="n">
        <f aca="false">P566-Q566</f>
        <v>0</v>
      </c>
      <c r="S566" s="35"/>
    </row>
    <row r="567" s="36" customFormat="true" ht="15.75" hidden="false" customHeight="false" outlineLevel="0" collapsed="false">
      <c r="A567" s="46" t="s">
        <v>99</v>
      </c>
      <c r="B567" s="47" t="s">
        <v>199</v>
      </c>
      <c r="C567" s="47" t="s">
        <v>213</v>
      </c>
      <c r="D567" s="47" t="s">
        <v>130</v>
      </c>
      <c r="E567" s="47" t="s">
        <v>43</v>
      </c>
      <c r="F567" s="47" t="n">
        <v>1</v>
      </c>
      <c r="G567" s="47" t="s">
        <v>130</v>
      </c>
      <c r="H567" s="47" t="n">
        <v>77210</v>
      </c>
      <c r="I567" s="47" t="s">
        <v>100</v>
      </c>
      <c r="J567" s="49" t="n">
        <f aca="false">K567</f>
        <v>20000</v>
      </c>
      <c r="K567" s="49" t="n">
        <v>20000</v>
      </c>
      <c r="L567" s="49" t="n">
        <f aca="false">J567-K567</f>
        <v>0</v>
      </c>
      <c r="M567" s="49" t="n">
        <f aca="false">N567</f>
        <v>20000</v>
      </c>
      <c r="N567" s="49" t="n">
        <v>20000</v>
      </c>
      <c r="O567" s="49" t="n">
        <f aca="false">M567-N567</f>
        <v>0</v>
      </c>
      <c r="P567" s="49" t="n">
        <f aca="false">Q567</f>
        <v>20000</v>
      </c>
      <c r="Q567" s="49" t="n">
        <v>20000</v>
      </c>
      <c r="R567" s="49" t="n">
        <f aca="false">P567-Q567</f>
        <v>0</v>
      </c>
      <c r="S567" s="35"/>
    </row>
    <row r="568" s="12" customFormat="true" ht="15" hidden="false" customHeight="false" outlineLevel="0" collapsed="false">
      <c r="A568" s="52" t="s">
        <v>219</v>
      </c>
      <c r="B568" s="47" t="s">
        <v>199</v>
      </c>
      <c r="C568" s="47" t="s">
        <v>213</v>
      </c>
      <c r="D568" s="47" t="s">
        <v>130</v>
      </c>
      <c r="E568" s="47" t="s">
        <v>43</v>
      </c>
      <c r="F568" s="47" t="n">
        <v>1</v>
      </c>
      <c r="G568" s="47" t="s">
        <v>130</v>
      </c>
      <c r="H568" s="47" t="n">
        <v>77210</v>
      </c>
      <c r="I568" s="47" t="s">
        <v>220</v>
      </c>
      <c r="J568" s="49" t="n">
        <f aca="false">K568</f>
        <v>500.8</v>
      </c>
      <c r="K568" s="49" t="n">
        <v>500.8</v>
      </c>
      <c r="L568" s="49" t="n">
        <f aca="false">J568-K568</f>
        <v>0</v>
      </c>
      <c r="M568" s="49" t="n">
        <f aca="false">N568</f>
        <v>500.8</v>
      </c>
      <c r="N568" s="49" t="n">
        <v>500.8</v>
      </c>
      <c r="O568" s="49" t="n">
        <f aca="false">M568-N568</f>
        <v>0</v>
      </c>
      <c r="P568" s="49" t="n">
        <f aca="false">Q568</f>
        <v>500.8</v>
      </c>
      <c r="Q568" s="49" t="n">
        <v>500.8</v>
      </c>
      <c r="R568" s="49" t="n">
        <f aca="false">P568-Q568</f>
        <v>0</v>
      </c>
      <c r="S568" s="14"/>
    </row>
    <row r="569" s="36" customFormat="true" ht="31.5" hidden="false" customHeight="false" outlineLevel="0" collapsed="false">
      <c r="A569" s="112" t="s">
        <v>297</v>
      </c>
      <c r="B569" s="33" t="s">
        <v>199</v>
      </c>
      <c r="C569" s="33" t="s">
        <v>213</v>
      </c>
      <c r="D569" s="33" t="s">
        <v>130</v>
      </c>
      <c r="E569" s="33" t="s">
        <v>43</v>
      </c>
      <c r="F569" s="33" t="n">
        <v>4</v>
      </c>
      <c r="G569" s="33"/>
      <c r="H569" s="33"/>
      <c r="I569" s="33"/>
      <c r="J569" s="34" t="n">
        <f aca="false">J570+J574+J578+J582</f>
        <v>55598.3</v>
      </c>
      <c r="K569" s="34"/>
      <c r="L569" s="34" t="n">
        <f aca="false">J569-K569</f>
        <v>55598.3</v>
      </c>
      <c r="M569" s="34" t="n">
        <f aca="false">M570+M574+M578+M582</f>
        <v>57822.2</v>
      </c>
      <c r="N569" s="34"/>
      <c r="O569" s="34" t="n">
        <f aca="false">M569-N569</f>
        <v>57822.2</v>
      </c>
      <c r="P569" s="34" t="n">
        <f aca="false">P570+P574+P578+P582</f>
        <v>60135.1</v>
      </c>
      <c r="Q569" s="34"/>
      <c r="R569" s="34" t="n">
        <f aca="false">P569-Q569</f>
        <v>60135.1</v>
      </c>
      <c r="S569" s="35"/>
    </row>
    <row r="570" s="36" customFormat="true" ht="78.75" hidden="false" customHeight="false" outlineLevel="0" collapsed="false">
      <c r="A570" s="45" t="s">
        <v>298</v>
      </c>
      <c r="B570" s="33" t="s">
        <v>199</v>
      </c>
      <c r="C570" s="33" t="s">
        <v>213</v>
      </c>
      <c r="D570" s="33" t="s">
        <v>130</v>
      </c>
      <c r="E570" s="33" t="s">
        <v>43</v>
      </c>
      <c r="F570" s="33" t="n">
        <v>4</v>
      </c>
      <c r="G570" s="33" t="s">
        <v>19</v>
      </c>
      <c r="H570" s="33"/>
      <c r="I570" s="33"/>
      <c r="J570" s="34" t="n">
        <f aca="false">J571</f>
        <v>4013.1</v>
      </c>
      <c r="K570" s="34"/>
      <c r="L570" s="34" t="n">
        <f aca="false">J570-K570</f>
        <v>4013.1</v>
      </c>
      <c r="M570" s="34" t="n">
        <f aca="false">M571</f>
        <v>4113.1</v>
      </c>
      <c r="N570" s="34"/>
      <c r="O570" s="34" t="n">
        <f aca="false">M570-N570</f>
        <v>4113.1</v>
      </c>
      <c r="P570" s="34" t="n">
        <f aca="false">P571</f>
        <v>5113.1</v>
      </c>
      <c r="Q570" s="34"/>
      <c r="R570" s="34" t="n">
        <f aca="false">P570-Q570</f>
        <v>5113.1</v>
      </c>
      <c r="S570" s="35"/>
    </row>
    <row r="571" s="36" customFormat="true" ht="95.45" hidden="false" customHeight="true" outlineLevel="0" collapsed="false">
      <c r="A571" s="45" t="s">
        <v>299</v>
      </c>
      <c r="B571" s="33" t="s">
        <v>199</v>
      </c>
      <c r="C571" s="33" t="s">
        <v>213</v>
      </c>
      <c r="D571" s="33" t="s">
        <v>130</v>
      </c>
      <c r="E571" s="33" t="s">
        <v>43</v>
      </c>
      <c r="F571" s="33" t="n">
        <v>4</v>
      </c>
      <c r="G571" s="33" t="s">
        <v>19</v>
      </c>
      <c r="H571" s="33" t="n">
        <v>61120</v>
      </c>
      <c r="I571" s="33"/>
      <c r="J571" s="34" t="n">
        <f aca="false">J572</f>
        <v>4013.1</v>
      </c>
      <c r="K571" s="34"/>
      <c r="L571" s="34" t="n">
        <f aca="false">J571-K571</f>
        <v>4013.1</v>
      </c>
      <c r="M571" s="34" t="n">
        <f aca="false">M572</f>
        <v>4113.1</v>
      </c>
      <c r="N571" s="34"/>
      <c r="O571" s="34" t="n">
        <f aca="false">M571-N571</f>
        <v>4113.1</v>
      </c>
      <c r="P571" s="34" t="n">
        <f aca="false">P572</f>
        <v>5113.1</v>
      </c>
      <c r="Q571" s="34"/>
      <c r="R571" s="34" t="n">
        <f aca="false">P571-Q571</f>
        <v>5113.1</v>
      </c>
      <c r="S571" s="35"/>
    </row>
    <row r="572" s="36" customFormat="true" ht="60" hidden="false" customHeight="false" outlineLevel="0" collapsed="false">
      <c r="A572" s="52" t="s">
        <v>97</v>
      </c>
      <c r="B572" s="47" t="s">
        <v>199</v>
      </c>
      <c r="C572" s="47" t="s">
        <v>213</v>
      </c>
      <c r="D572" s="47" t="s">
        <v>130</v>
      </c>
      <c r="E572" s="47" t="s">
        <v>43</v>
      </c>
      <c r="F572" s="47" t="n">
        <v>4</v>
      </c>
      <c r="G572" s="47" t="s">
        <v>19</v>
      </c>
      <c r="H572" s="47" t="n">
        <v>61120</v>
      </c>
      <c r="I572" s="47" t="s">
        <v>98</v>
      </c>
      <c r="J572" s="49" t="n">
        <f aca="false">J573</f>
        <v>4013.1</v>
      </c>
      <c r="K572" s="49"/>
      <c r="L572" s="49" t="n">
        <f aca="false">J572-K572</f>
        <v>4013.1</v>
      </c>
      <c r="M572" s="49" t="n">
        <f aca="false">M573</f>
        <v>4113.1</v>
      </c>
      <c r="N572" s="49"/>
      <c r="O572" s="49" t="n">
        <f aca="false">M572-N572</f>
        <v>4113.1</v>
      </c>
      <c r="P572" s="49" t="n">
        <f aca="false">P573</f>
        <v>5113.1</v>
      </c>
      <c r="Q572" s="49"/>
      <c r="R572" s="49" t="n">
        <f aca="false">P572-Q572</f>
        <v>5113.1</v>
      </c>
      <c r="S572" s="35"/>
    </row>
    <row r="573" s="36" customFormat="true" ht="15.75" hidden="false" customHeight="false" outlineLevel="0" collapsed="false">
      <c r="A573" s="46" t="s">
        <v>99</v>
      </c>
      <c r="B573" s="47" t="s">
        <v>199</v>
      </c>
      <c r="C573" s="47" t="s">
        <v>213</v>
      </c>
      <c r="D573" s="47" t="s">
        <v>130</v>
      </c>
      <c r="E573" s="47" t="s">
        <v>43</v>
      </c>
      <c r="F573" s="47" t="n">
        <v>4</v>
      </c>
      <c r="G573" s="47" t="s">
        <v>19</v>
      </c>
      <c r="H573" s="47" t="n">
        <v>61120</v>
      </c>
      <c r="I573" s="47" t="s">
        <v>100</v>
      </c>
      <c r="J573" s="49" t="n">
        <v>4013.1</v>
      </c>
      <c r="K573" s="49"/>
      <c r="L573" s="49" t="n">
        <f aca="false">J573-K573</f>
        <v>4013.1</v>
      </c>
      <c r="M573" s="49" t="n">
        <f aca="false">3113.1+1000</f>
        <v>4113.1</v>
      </c>
      <c r="N573" s="49"/>
      <c r="O573" s="49" t="n">
        <f aca="false">M573-N573</f>
        <v>4113.1</v>
      </c>
      <c r="P573" s="49" t="n">
        <f aca="false">3113.1+2000</f>
        <v>5113.1</v>
      </c>
      <c r="Q573" s="49"/>
      <c r="R573" s="49" t="n">
        <f aca="false">P573-Q573</f>
        <v>5113.1</v>
      </c>
      <c r="S573" s="35"/>
    </row>
    <row r="574" s="36" customFormat="true" ht="63" hidden="false" customHeight="false" outlineLevel="0" collapsed="false">
      <c r="A574" s="112" t="s">
        <v>300</v>
      </c>
      <c r="B574" s="33" t="s">
        <v>199</v>
      </c>
      <c r="C574" s="33" t="s">
        <v>213</v>
      </c>
      <c r="D574" s="33" t="s">
        <v>130</v>
      </c>
      <c r="E574" s="33" t="s">
        <v>43</v>
      </c>
      <c r="F574" s="33" t="n">
        <v>4</v>
      </c>
      <c r="G574" s="33" t="s">
        <v>23</v>
      </c>
      <c r="H574" s="33"/>
      <c r="I574" s="33"/>
      <c r="J574" s="34" t="n">
        <f aca="false">J575</f>
        <v>7686.6</v>
      </c>
      <c r="K574" s="34"/>
      <c r="L574" s="34" t="n">
        <f aca="false">J574-K574</f>
        <v>7686.6</v>
      </c>
      <c r="M574" s="34" t="n">
        <f aca="false">M575</f>
        <v>8186.6</v>
      </c>
      <c r="N574" s="34"/>
      <c r="O574" s="34" t="n">
        <f aca="false">M574-N574</f>
        <v>8186.6</v>
      </c>
      <c r="P574" s="34" t="n">
        <f aca="false">P575</f>
        <v>8886.6</v>
      </c>
      <c r="Q574" s="34"/>
      <c r="R574" s="34" t="n">
        <f aca="false">P574-Q574</f>
        <v>8886.6</v>
      </c>
      <c r="S574" s="35"/>
    </row>
    <row r="575" s="36" customFormat="true" ht="117" hidden="false" customHeight="true" outlineLevel="0" collapsed="false">
      <c r="A575" s="45" t="s">
        <v>299</v>
      </c>
      <c r="B575" s="33" t="s">
        <v>199</v>
      </c>
      <c r="C575" s="33" t="s">
        <v>213</v>
      </c>
      <c r="D575" s="33" t="s">
        <v>130</v>
      </c>
      <c r="E575" s="33" t="s">
        <v>43</v>
      </c>
      <c r="F575" s="33" t="n">
        <v>4</v>
      </c>
      <c r="G575" s="33" t="s">
        <v>23</v>
      </c>
      <c r="H575" s="33" t="n">
        <v>61120</v>
      </c>
      <c r="I575" s="33"/>
      <c r="J575" s="34" t="n">
        <f aca="false">J576</f>
        <v>7686.6</v>
      </c>
      <c r="K575" s="34"/>
      <c r="L575" s="34" t="n">
        <f aca="false">J575-K575</f>
        <v>7686.6</v>
      </c>
      <c r="M575" s="34" t="n">
        <f aca="false">M576</f>
        <v>8186.6</v>
      </c>
      <c r="N575" s="34"/>
      <c r="O575" s="34" t="n">
        <f aca="false">M575-N575</f>
        <v>8186.6</v>
      </c>
      <c r="P575" s="34" t="n">
        <f aca="false">P576</f>
        <v>8886.6</v>
      </c>
      <c r="Q575" s="34"/>
      <c r="R575" s="34" t="n">
        <f aca="false">P575-Q575</f>
        <v>8886.6</v>
      </c>
      <c r="S575" s="35"/>
    </row>
    <row r="576" s="36" customFormat="true" ht="60" hidden="false" customHeight="false" outlineLevel="0" collapsed="false">
      <c r="A576" s="52" t="s">
        <v>97</v>
      </c>
      <c r="B576" s="47" t="s">
        <v>199</v>
      </c>
      <c r="C576" s="47" t="s">
        <v>213</v>
      </c>
      <c r="D576" s="47" t="s">
        <v>130</v>
      </c>
      <c r="E576" s="47" t="s">
        <v>43</v>
      </c>
      <c r="F576" s="47" t="n">
        <v>4</v>
      </c>
      <c r="G576" s="47" t="s">
        <v>23</v>
      </c>
      <c r="H576" s="47" t="n">
        <v>61120</v>
      </c>
      <c r="I576" s="47" t="s">
        <v>98</v>
      </c>
      <c r="J576" s="49" t="n">
        <f aca="false">J577</f>
        <v>7686.6</v>
      </c>
      <c r="K576" s="49"/>
      <c r="L576" s="49" t="n">
        <f aca="false">J576-K576</f>
        <v>7686.6</v>
      </c>
      <c r="M576" s="49" t="n">
        <f aca="false">M577</f>
        <v>8186.6</v>
      </c>
      <c r="N576" s="49"/>
      <c r="O576" s="49" t="n">
        <f aca="false">M576-N576</f>
        <v>8186.6</v>
      </c>
      <c r="P576" s="49" t="n">
        <f aca="false">P577</f>
        <v>8886.6</v>
      </c>
      <c r="Q576" s="49"/>
      <c r="R576" s="49" t="n">
        <f aca="false">P576-Q576</f>
        <v>8886.6</v>
      </c>
      <c r="S576" s="35"/>
    </row>
    <row r="577" s="36" customFormat="true" ht="15.75" hidden="false" customHeight="false" outlineLevel="0" collapsed="false">
      <c r="A577" s="46" t="s">
        <v>99</v>
      </c>
      <c r="B577" s="47" t="s">
        <v>199</v>
      </c>
      <c r="C577" s="47" t="s">
        <v>213</v>
      </c>
      <c r="D577" s="47" t="s">
        <v>130</v>
      </c>
      <c r="E577" s="47" t="s">
        <v>43</v>
      </c>
      <c r="F577" s="47" t="n">
        <v>4</v>
      </c>
      <c r="G577" s="47" t="s">
        <v>23</v>
      </c>
      <c r="H577" s="47" t="n">
        <v>61120</v>
      </c>
      <c r="I577" s="47" t="s">
        <v>100</v>
      </c>
      <c r="J577" s="49" t="n">
        <v>7686.6</v>
      </c>
      <c r="K577" s="49"/>
      <c r="L577" s="49" t="n">
        <f aca="false">J577-K577</f>
        <v>7686.6</v>
      </c>
      <c r="M577" s="49" t="n">
        <f aca="false">6886.6+1300</f>
        <v>8186.6</v>
      </c>
      <c r="N577" s="49"/>
      <c r="O577" s="49" t="n">
        <f aca="false">M577-N577</f>
        <v>8186.6</v>
      </c>
      <c r="P577" s="49" t="n">
        <f aca="false">6886.6+2000</f>
        <v>8886.6</v>
      </c>
      <c r="Q577" s="49"/>
      <c r="R577" s="49" t="n">
        <f aca="false">P577-Q577</f>
        <v>8886.6</v>
      </c>
      <c r="S577" s="35"/>
    </row>
    <row r="578" s="36" customFormat="true" ht="47.25" hidden="false" customHeight="false" outlineLevel="0" collapsed="false">
      <c r="A578" s="112" t="s">
        <v>301</v>
      </c>
      <c r="B578" s="33" t="s">
        <v>199</v>
      </c>
      <c r="C578" s="33" t="s">
        <v>213</v>
      </c>
      <c r="D578" s="33" t="s">
        <v>130</v>
      </c>
      <c r="E578" s="33" t="s">
        <v>43</v>
      </c>
      <c r="F578" s="33" t="n">
        <v>4</v>
      </c>
      <c r="G578" s="33" t="s">
        <v>43</v>
      </c>
      <c r="H578" s="33"/>
      <c r="I578" s="33"/>
      <c r="J578" s="34" t="n">
        <f aca="false">J579</f>
        <v>19002.9</v>
      </c>
      <c r="K578" s="34"/>
      <c r="L578" s="34" t="n">
        <f aca="false">J578-K578</f>
        <v>19002.9</v>
      </c>
      <c r="M578" s="34" t="n">
        <f aca="false">M579</f>
        <v>19575.6</v>
      </c>
      <c r="N578" s="34"/>
      <c r="O578" s="34" t="n">
        <f aca="false">M578-N578</f>
        <v>19575.6</v>
      </c>
      <c r="P578" s="34" t="n">
        <f aca="false">P579</f>
        <v>20075.6</v>
      </c>
      <c r="Q578" s="34"/>
      <c r="R578" s="34" t="n">
        <f aca="false">P578-Q578</f>
        <v>20075.6</v>
      </c>
      <c r="S578" s="35"/>
    </row>
    <row r="579" s="36" customFormat="true" ht="34.5" hidden="false" customHeight="true" outlineLevel="0" collapsed="false">
      <c r="A579" s="45" t="s">
        <v>302</v>
      </c>
      <c r="B579" s="33" t="s">
        <v>199</v>
      </c>
      <c r="C579" s="33" t="s">
        <v>213</v>
      </c>
      <c r="D579" s="33" t="s">
        <v>130</v>
      </c>
      <c r="E579" s="33" t="s">
        <v>43</v>
      </c>
      <c r="F579" s="33" t="n">
        <v>4</v>
      </c>
      <c r="G579" s="33" t="s">
        <v>43</v>
      </c>
      <c r="H579" s="33" t="n">
        <v>61020</v>
      </c>
      <c r="I579" s="33"/>
      <c r="J579" s="34" t="n">
        <f aca="false">J580</f>
        <v>19002.9</v>
      </c>
      <c r="K579" s="34"/>
      <c r="L579" s="34" t="n">
        <f aca="false">J579-K579</f>
        <v>19002.9</v>
      </c>
      <c r="M579" s="34" t="n">
        <f aca="false">M580</f>
        <v>19575.6</v>
      </c>
      <c r="N579" s="34"/>
      <c r="O579" s="34" t="n">
        <f aca="false">M579-N579</f>
        <v>19575.6</v>
      </c>
      <c r="P579" s="34" t="n">
        <f aca="false">P580</f>
        <v>20075.6</v>
      </c>
      <c r="Q579" s="34"/>
      <c r="R579" s="34" t="n">
        <f aca="false">P579-Q579</f>
        <v>20075.6</v>
      </c>
      <c r="S579" s="35"/>
    </row>
    <row r="580" s="36" customFormat="true" ht="45.75" hidden="false" customHeight="true" outlineLevel="0" collapsed="false">
      <c r="A580" s="58" t="s">
        <v>97</v>
      </c>
      <c r="B580" s="47" t="s">
        <v>199</v>
      </c>
      <c r="C580" s="47" t="s">
        <v>213</v>
      </c>
      <c r="D580" s="47" t="s">
        <v>130</v>
      </c>
      <c r="E580" s="47" t="s">
        <v>43</v>
      </c>
      <c r="F580" s="47" t="n">
        <v>4</v>
      </c>
      <c r="G580" s="47" t="s">
        <v>43</v>
      </c>
      <c r="H580" s="47" t="n">
        <v>61020</v>
      </c>
      <c r="I580" s="47" t="s">
        <v>98</v>
      </c>
      <c r="J580" s="49" t="n">
        <f aca="false">J581</f>
        <v>19002.9</v>
      </c>
      <c r="K580" s="49"/>
      <c r="L580" s="49" t="n">
        <f aca="false">J580-K580</f>
        <v>19002.9</v>
      </c>
      <c r="M580" s="49" t="n">
        <f aca="false">M581</f>
        <v>19575.6</v>
      </c>
      <c r="N580" s="49"/>
      <c r="O580" s="49" t="n">
        <f aca="false">M580-N580</f>
        <v>19575.6</v>
      </c>
      <c r="P580" s="49" t="n">
        <f aca="false">P581</f>
        <v>20075.6</v>
      </c>
      <c r="Q580" s="49"/>
      <c r="R580" s="49" t="n">
        <f aca="false">P580-Q580</f>
        <v>20075.6</v>
      </c>
      <c r="S580" s="35"/>
    </row>
    <row r="581" s="36" customFormat="true" ht="15.75" hidden="false" customHeight="false" outlineLevel="0" collapsed="false">
      <c r="A581" s="58" t="s">
        <v>99</v>
      </c>
      <c r="B581" s="47" t="s">
        <v>199</v>
      </c>
      <c r="C581" s="47" t="s">
        <v>213</v>
      </c>
      <c r="D581" s="47" t="s">
        <v>130</v>
      </c>
      <c r="E581" s="47" t="s">
        <v>43</v>
      </c>
      <c r="F581" s="47" t="n">
        <v>4</v>
      </c>
      <c r="G581" s="47" t="s">
        <v>43</v>
      </c>
      <c r="H581" s="47" t="n">
        <v>61020</v>
      </c>
      <c r="I581" s="47" t="s">
        <v>100</v>
      </c>
      <c r="J581" s="49" t="n">
        <v>19002.9</v>
      </c>
      <c r="K581" s="49"/>
      <c r="L581" s="49" t="n">
        <f aca="false">J581-K581</f>
        <v>19002.9</v>
      </c>
      <c r="M581" s="49" t="n">
        <f aca="false">17575.6+2000</f>
        <v>19575.6</v>
      </c>
      <c r="N581" s="49"/>
      <c r="O581" s="49" t="n">
        <f aca="false">M581-N581</f>
        <v>19575.6</v>
      </c>
      <c r="P581" s="49" t="n">
        <f aca="false">17575.6+2500</f>
        <v>20075.6</v>
      </c>
      <c r="Q581" s="49"/>
      <c r="R581" s="49" t="n">
        <f aca="false">P581-Q581</f>
        <v>20075.6</v>
      </c>
      <c r="S581" s="35"/>
    </row>
    <row r="582" s="36" customFormat="true" ht="78.75" hidden="false" customHeight="false" outlineLevel="0" collapsed="false">
      <c r="A582" s="32" t="s">
        <v>303</v>
      </c>
      <c r="B582" s="33" t="s">
        <v>199</v>
      </c>
      <c r="C582" s="33" t="s">
        <v>213</v>
      </c>
      <c r="D582" s="33" t="s">
        <v>130</v>
      </c>
      <c r="E582" s="33" t="s">
        <v>43</v>
      </c>
      <c r="F582" s="33" t="n">
        <v>4</v>
      </c>
      <c r="G582" s="33" t="s">
        <v>46</v>
      </c>
      <c r="H582" s="33"/>
      <c r="I582" s="33"/>
      <c r="J582" s="34" t="n">
        <f aca="false">J583</f>
        <v>24895.7</v>
      </c>
      <c r="K582" s="34"/>
      <c r="L582" s="34" t="n">
        <f aca="false">J582-K582</f>
        <v>24895.7</v>
      </c>
      <c r="M582" s="34" t="n">
        <f aca="false">M583</f>
        <v>25946.9</v>
      </c>
      <c r="N582" s="34"/>
      <c r="O582" s="34" t="n">
        <f aca="false">M582-N582</f>
        <v>25946.9</v>
      </c>
      <c r="P582" s="34" t="n">
        <f aca="false">P583</f>
        <v>26059.8</v>
      </c>
      <c r="Q582" s="34"/>
      <c r="R582" s="34" t="n">
        <f aca="false">P582-Q582</f>
        <v>26059.8</v>
      </c>
      <c r="S582" s="35"/>
    </row>
    <row r="583" s="36" customFormat="true" ht="47.25" hidden="false" customHeight="false" outlineLevel="0" collapsed="false">
      <c r="A583" s="45" t="s">
        <v>304</v>
      </c>
      <c r="B583" s="33" t="s">
        <v>199</v>
      </c>
      <c r="C583" s="33" t="s">
        <v>213</v>
      </c>
      <c r="D583" s="33" t="s">
        <v>130</v>
      </c>
      <c r="E583" s="33" t="s">
        <v>43</v>
      </c>
      <c r="F583" s="33" t="n">
        <v>4</v>
      </c>
      <c r="G583" s="33" t="s">
        <v>46</v>
      </c>
      <c r="H583" s="33" t="n">
        <v>61130</v>
      </c>
      <c r="I583" s="33"/>
      <c r="J583" s="34" t="n">
        <f aca="false">J584+J586+J588</f>
        <v>24895.7</v>
      </c>
      <c r="K583" s="34"/>
      <c r="L583" s="34" t="n">
        <f aca="false">J583-K583</f>
        <v>24895.7</v>
      </c>
      <c r="M583" s="34" t="n">
        <f aca="false">M584+M586+M588</f>
        <v>25946.9</v>
      </c>
      <c r="N583" s="34"/>
      <c r="O583" s="34" t="n">
        <f aca="false">M583-N583</f>
        <v>25946.9</v>
      </c>
      <c r="P583" s="34" t="n">
        <f aca="false">P584+P586+P588</f>
        <v>26059.8</v>
      </c>
      <c r="Q583" s="34"/>
      <c r="R583" s="34" t="n">
        <f aca="false">P583-Q583</f>
        <v>26059.8</v>
      </c>
      <c r="S583" s="35"/>
    </row>
    <row r="584" s="12" customFormat="true" ht="112.5" hidden="false" customHeight="true" outlineLevel="0" collapsed="false">
      <c r="A584" s="46" t="s">
        <v>27</v>
      </c>
      <c r="B584" s="47" t="s">
        <v>199</v>
      </c>
      <c r="C584" s="47" t="s">
        <v>213</v>
      </c>
      <c r="D584" s="47" t="s">
        <v>130</v>
      </c>
      <c r="E584" s="47" t="s">
        <v>43</v>
      </c>
      <c r="F584" s="47" t="n">
        <v>4</v>
      </c>
      <c r="G584" s="47" t="s">
        <v>46</v>
      </c>
      <c r="H584" s="47" t="n">
        <v>61130</v>
      </c>
      <c r="I584" s="48" t="n">
        <v>100</v>
      </c>
      <c r="J584" s="49" t="n">
        <f aca="false">J585</f>
        <v>23700</v>
      </c>
      <c r="K584" s="49"/>
      <c r="L584" s="49" t="n">
        <f aca="false">J584-K584</f>
        <v>23700</v>
      </c>
      <c r="M584" s="49" t="n">
        <f aca="false">M585</f>
        <v>24751.2</v>
      </c>
      <c r="N584" s="49"/>
      <c r="O584" s="49" t="n">
        <f aca="false">M584-N584</f>
        <v>24751.2</v>
      </c>
      <c r="P584" s="49" t="n">
        <f aca="false">P585</f>
        <v>24864.1</v>
      </c>
      <c r="Q584" s="49"/>
      <c r="R584" s="49" t="n">
        <f aca="false">P584-Q584</f>
        <v>24864.1</v>
      </c>
      <c r="S584" s="14"/>
    </row>
    <row r="585" s="12" customFormat="true" ht="30" hidden="false" customHeight="false" outlineLevel="0" collapsed="false">
      <c r="A585" s="46" t="s">
        <v>95</v>
      </c>
      <c r="B585" s="47" t="s">
        <v>199</v>
      </c>
      <c r="C585" s="47" t="s">
        <v>213</v>
      </c>
      <c r="D585" s="47" t="s">
        <v>130</v>
      </c>
      <c r="E585" s="47" t="s">
        <v>43</v>
      </c>
      <c r="F585" s="47" t="n">
        <v>4</v>
      </c>
      <c r="G585" s="47" t="s">
        <v>46</v>
      </c>
      <c r="H585" s="47" t="n">
        <v>61130</v>
      </c>
      <c r="I585" s="48" t="n">
        <v>110</v>
      </c>
      <c r="J585" s="49" t="n">
        <f aca="false">18307.6+15+5377.4</f>
        <v>23700</v>
      </c>
      <c r="K585" s="49"/>
      <c r="L585" s="49" t="n">
        <f aca="false">J585-K585</f>
        <v>23700</v>
      </c>
      <c r="M585" s="49" t="n">
        <f aca="false">21000+1500+2251.2</f>
        <v>24751.2</v>
      </c>
      <c r="N585" s="49"/>
      <c r="O585" s="49" t="n">
        <f aca="false">M585-N585</f>
        <v>24751.2</v>
      </c>
      <c r="P585" s="49" t="n">
        <f aca="false">21000+1500+2364.1</f>
        <v>24864.1</v>
      </c>
      <c r="Q585" s="49"/>
      <c r="R585" s="49" t="n">
        <f aca="false">P585-Q585</f>
        <v>24864.1</v>
      </c>
      <c r="S585" s="14"/>
    </row>
    <row r="586" s="12" customFormat="true" ht="45" hidden="false" customHeight="false" outlineLevel="0" collapsed="false">
      <c r="A586" s="46" t="s">
        <v>32</v>
      </c>
      <c r="B586" s="47" t="s">
        <v>199</v>
      </c>
      <c r="C586" s="47" t="s">
        <v>213</v>
      </c>
      <c r="D586" s="47" t="s">
        <v>130</v>
      </c>
      <c r="E586" s="47" t="s">
        <v>43</v>
      </c>
      <c r="F586" s="47" t="n">
        <v>4</v>
      </c>
      <c r="G586" s="47" t="s">
        <v>46</v>
      </c>
      <c r="H586" s="47" t="n">
        <v>61130</v>
      </c>
      <c r="I586" s="48" t="n">
        <v>200</v>
      </c>
      <c r="J586" s="49" t="n">
        <f aca="false">J587</f>
        <v>1000</v>
      </c>
      <c r="K586" s="49"/>
      <c r="L586" s="49" t="n">
        <f aca="false">J586-K586</f>
        <v>1000</v>
      </c>
      <c r="M586" s="49" t="n">
        <f aca="false">M587</f>
        <v>1000</v>
      </c>
      <c r="N586" s="49"/>
      <c r="O586" s="49" t="n">
        <f aca="false">M586-N586</f>
        <v>1000</v>
      </c>
      <c r="P586" s="49" t="n">
        <f aca="false">P587</f>
        <v>1000</v>
      </c>
      <c r="Q586" s="49"/>
      <c r="R586" s="49" t="n">
        <f aca="false">P586-Q586</f>
        <v>1000</v>
      </c>
      <c r="S586" s="14"/>
    </row>
    <row r="587" s="12" customFormat="true" ht="45" hidden="false" customHeight="false" outlineLevel="0" collapsed="false">
      <c r="A587" s="46" t="s">
        <v>33</v>
      </c>
      <c r="B587" s="47" t="s">
        <v>199</v>
      </c>
      <c r="C587" s="47" t="s">
        <v>213</v>
      </c>
      <c r="D587" s="47" t="s">
        <v>130</v>
      </c>
      <c r="E587" s="47" t="s">
        <v>43</v>
      </c>
      <c r="F587" s="47" t="n">
        <v>4</v>
      </c>
      <c r="G587" s="47" t="s">
        <v>46</v>
      </c>
      <c r="H587" s="47" t="n">
        <v>61130</v>
      </c>
      <c r="I587" s="48" t="n">
        <v>240</v>
      </c>
      <c r="J587" s="49" t="n">
        <f aca="false">950+50</f>
        <v>1000</v>
      </c>
      <c r="K587" s="49"/>
      <c r="L587" s="49" t="n">
        <f aca="false">J587-K587</f>
        <v>1000</v>
      </c>
      <c r="M587" s="49" t="n">
        <v>1000</v>
      </c>
      <c r="N587" s="49"/>
      <c r="O587" s="49" t="n">
        <f aca="false">M587-N587</f>
        <v>1000</v>
      </c>
      <c r="P587" s="49" t="n">
        <v>1000</v>
      </c>
      <c r="Q587" s="49"/>
      <c r="R587" s="49" t="n">
        <f aca="false">P587-Q587</f>
        <v>1000</v>
      </c>
      <c r="S587" s="14"/>
    </row>
    <row r="588" s="12" customFormat="true" ht="15" hidden="false" customHeight="false" outlineLevel="0" collapsed="false">
      <c r="A588" s="46" t="s">
        <v>39</v>
      </c>
      <c r="B588" s="47" t="s">
        <v>199</v>
      </c>
      <c r="C588" s="47" t="s">
        <v>213</v>
      </c>
      <c r="D588" s="47" t="s">
        <v>130</v>
      </c>
      <c r="E588" s="47" t="s">
        <v>43</v>
      </c>
      <c r="F588" s="47" t="n">
        <v>4</v>
      </c>
      <c r="G588" s="47" t="s">
        <v>46</v>
      </c>
      <c r="H588" s="47" t="n">
        <v>61130</v>
      </c>
      <c r="I588" s="47" t="s">
        <v>66</v>
      </c>
      <c r="J588" s="49" t="n">
        <f aca="false">J589</f>
        <v>195.7</v>
      </c>
      <c r="K588" s="49"/>
      <c r="L588" s="49" t="n">
        <f aca="false">J588-K588</f>
        <v>195.7</v>
      </c>
      <c r="M588" s="49" t="n">
        <f aca="false">M589</f>
        <v>195.7</v>
      </c>
      <c r="N588" s="49"/>
      <c r="O588" s="49" t="n">
        <f aca="false">M588-N588</f>
        <v>195.7</v>
      </c>
      <c r="P588" s="49" t="n">
        <f aca="false">P589</f>
        <v>195.7</v>
      </c>
      <c r="Q588" s="49"/>
      <c r="R588" s="49" t="n">
        <f aca="false">P588-Q588</f>
        <v>195.7</v>
      </c>
      <c r="S588" s="14"/>
    </row>
    <row r="589" s="12" customFormat="true" ht="18" hidden="false" customHeight="true" outlineLevel="0" collapsed="false">
      <c r="A589" s="46" t="s">
        <v>76</v>
      </c>
      <c r="B589" s="48" t="n">
        <v>904</v>
      </c>
      <c r="C589" s="47" t="s">
        <v>213</v>
      </c>
      <c r="D589" s="47" t="s">
        <v>130</v>
      </c>
      <c r="E589" s="47" t="s">
        <v>43</v>
      </c>
      <c r="F589" s="47" t="n">
        <v>4</v>
      </c>
      <c r="G589" s="47" t="s">
        <v>46</v>
      </c>
      <c r="H589" s="47" t="n">
        <v>61130</v>
      </c>
      <c r="I589" s="48" t="n">
        <v>850</v>
      </c>
      <c r="J589" s="49" t="n">
        <f aca="false">110+85.7</f>
        <v>195.7</v>
      </c>
      <c r="K589" s="49"/>
      <c r="L589" s="49" t="n">
        <f aca="false">J589-K589</f>
        <v>195.7</v>
      </c>
      <c r="M589" s="49" t="n">
        <v>195.7</v>
      </c>
      <c r="N589" s="49"/>
      <c r="O589" s="49" t="n">
        <f aca="false">M589-N589</f>
        <v>195.7</v>
      </c>
      <c r="P589" s="49" t="n">
        <v>195.7</v>
      </c>
      <c r="Q589" s="49"/>
      <c r="R589" s="49" t="n">
        <f aca="false">P589-Q589</f>
        <v>195.7</v>
      </c>
      <c r="S589" s="14"/>
    </row>
    <row r="590" s="36" customFormat="true" ht="20.25" hidden="false" customHeight="true" outlineLevel="0" collapsed="false">
      <c r="A590" s="32" t="s">
        <v>305</v>
      </c>
      <c r="B590" s="33" t="s">
        <v>199</v>
      </c>
      <c r="C590" s="33" t="s">
        <v>170</v>
      </c>
      <c r="D590" s="33"/>
      <c r="E590" s="33"/>
      <c r="F590" s="33"/>
      <c r="G590" s="33"/>
      <c r="H590" s="33"/>
      <c r="I590" s="33"/>
      <c r="J590" s="34" t="n">
        <f aca="false">J591+J694</f>
        <v>265414.81163</v>
      </c>
      <c r="K590" s="34" t="n">
        <f aca="false">K591+K694</f>
        <v>2669.01163</v>
      </c>
      <c r="L590" s="34" t="n">
        <f aca="false">J590-K590</f>
        <v>262745.8</v>
      </c>
      <c r="M590" s="34" t="n">
        <f aca="false">M591+M694</f>
        <v>246362.6</v>
      </c>
      <c r="N590" s="34" t="n">
        <f aca="false">N591+N694</f>
        <v>0</v>
      </c>
      <c r="O590" s="34" t="n">
        <f aca="false">M590-N590</f>
        <v>246362.6</v>
      </c>
      <c r="P590" s="34" t="n">
        <f aca="false">P591+P694</f>
        <v>276389.5</v>
      </c>
      <c r="Q590" s="34" t="n">
        <f aca="false">Q591+Q694</f>
        <v>0</v>
      </c>
      <c r="R590" s="34" t="n">
        <f aca="false">P590-Q590</f>
        <v>276389.5</v>
      </c>
      <c r="S590" s="35"/>
    </row>
    <row r="591" s="36" customFormat="true" ht="19.5" hidden="false" customHeight="true" outlineLevel="0" collapsed="false">
      <c r="A591" s="32" t="s">
        <v>306</v>
      </c>
      <c r="B591" s="33" t="s">
        <v>199</v>
      </c>
      <c r="C591" s="33" t="s">
        <v>170</v>
      </c>
      <c r="D591" s="33" t="s">
        <v>19</v>
      </c>
      <c r="E591" s="33"/>
      <c r="F591" s="33"/>
      <c r="G591" s="33"/>
      <c r="H591" s="33"/>
      <c r="I591" s="33"/>
      <c r="J591" s="113" t="n">
        <f aca="false">J592+J607+J671+J685</f>
        <v>242071.01163</v>
      </c>
      <c r="K591" s="113" t="n">
        <f aca="false">K592+K607+K671+K685</f>
        <v>2669.01163</v>
      </c>
      <c r="L591" s="34" t="n">
        <f aca="false">J591-K591</f>
        <v>239402</v>
      </c>
      <c r="M591" s="113" t="n">
        <f aca="false">M592+M607+M671+M685</f>
        <v>223018.8</v>
      </c>
      <c r="N591" s="113" t="n">
        <f aca="false">N592+N607+N671+N685</f>
        <v>0</v>
      </c>
      <c r="O591" s="34" t="n">
        <f aca="false">M591-N591</f>
        <v>223018.8</v>
      </c>
      <c r="P591" s="113" t="n">
        <f aca="false">P592+P607+P671+P685</f>
        <v>251140.8</v>
      </c>
      <c r="Q591" s="113" t="n">
        <f aca="false">Q592+Q607+Q671+Q685</f>
        <v>0</v>
      </c>
      <c r="R591" s="34" t="n">
        <f aca="false">P591-Q591</f>
        <v>251140.8</v>
      </c>
      <c r="S591" s="35"/>
    </row>
    <row r="592" s="36" customFormat="true" ht="63" hidden="false" customHeight="false" outlineLevel="0" collapsed="false">
      <c r="A592" s="61" t="s">
        <v>129</v>
      </c>
      <c r="B592" s="33" t="s">
        <v>199</v>
      </c>
      <c r="C592" s="33" t="s">
        <v>170</v>
      </c>
      <c r="D592" s="33" t="s">
        <v>19</v>
      </c>
      <c r="E592" s="33" t="s">
        <v>130</v>
      </c>
      <c r="F592" s="33"/>
      <c r="G592" s="33"/>
      <c r="H592" s="33"/>
      <c r="I592" s="48"/>
      <c r="J592" s="34" t="n">
        <f aca="false">J593</f>
        <v>1300</v>
      </c>
      <c r="K592" s="34"/>
      <c r="L592" s="34" t="n">
        <f aca="false">J592-K592</f>
        <v>1300</v>
      </c>
      <c r="M592" s="34" t="n">
        <f aca="false">M593</f>
        <v>1300</v>
      </c>
      <c r="N592" s="34"/>
      <c r="O592" s="34" t="n">
        <f aca="false">M592-N592</f>
        <v>1300</v>
      </c>
      <c r="P592" s="34" t="n">
        <f aca="false">P593</f>
        <v>1300</v>
      </c>
      <c r="Q592" s="34"/>
      <c r="R592" s="34" t="n">
        <f aca="false">P592-Q592</f>
        <v>1300</v>
      </c>
      <c r="S592" s="35"/>
    </row>
    <row r="593" s="36" customFormat="true" ht="47.25" hidden="false" customHeight="false" outlineLevel="0" collapsed="false">
      <c r="A593" s="61" t="s">
        <v>131</v>
      </c>
      <c r="B593" s="33" t="s">
        <v>199</v>
      </c>
      <c r="C593" s="33" t="s">
        <v>170</v>
      </c>
      <c r="D593" s="33" t="s">
        <v>19</v>
      </c>
      <c r="E593" s="33" t="s">
        <v>130</v>
      </c>
      <c r="F593" s="33" t="n">
        <v>1</v>
      </c>
      <c r="G593" s="33"/>
      <c r="H593" s="33"/>
      <c r="I593" s="48"/>
      <c r="J593" s="34" t="n">
        <f aca="false">J594</f>
        <v>1300</v>
      </c>
      <c r="K593" s="34"/>
      <c r="L593" s="34" t="n">
        <f aca="false">J593-K593</f>
        <v>1300</v>
      </c>
      <c r="M593" s="34" t="n">
        <f aca="false">M594</f>
        <v>1300</v>
      </c>
      <c r="N593" s="34"/>
      <c r="O593" s="34" t="n">
        <f aca="false">M593-N593</f>
        <v>1300</v>
      </c>
      <c r="P593" s="34" t="n">
        <f aca="false">P594</f>
        <v>1300</v>
      </c>
      <c r="Q593" s="34"/>
      <c r="R593" s="34" t="n">
        <f aca="false">P593-Q593</f>
        <v>1300</v>
      </c>
      <c r="S593" s="35"/>
    </row>
    <row r="594" s="100" customFormat="true" ht="98.25" hidden="false" customHeight="true" outlineLevel="0" collapsed="false">
      <c r="A594" s="40" t="s">
        <v>307</v>
      </c>
      <c r="B594" s="96" t="s">
        <v>199</v>
      </c>
      <c r="C594" s="33" t="s">
        <v>170</v>
      </c>
      <c r="D594" s="33" t="s">
        <v>19</v>
      </c>
      <c r="E594" s="33" t="s">
        <v>130</v>
      </c>
      <c r="F594" s="33" t="n">
        <v>1</v>
      </c>
      <c r="G594" s="33" t="s">
        <v>19</v>
      </c>
      <c r="H594" s="33"/>
      <c r="I594" s="96"/>
      <c r="J594" s="98" t="n">
        <f aca="false">J595+J598+J601+J604</f>
        <v>1300</v>
      </c>
      <c r="K594" s="98"/>
      <c r="L594" s="34" t="n">
        <f aca="false">J594-K594</f>
        <v>1300</v>
      </c>
      <c r="M594" s="98" t="n">
        <f aca="false">M595+M598+M601+M604</f>
        <v>1300</v>
      </c>
      <c r="N594" s="98"/>
      <c r="O594" s="34" t="n">
        <f aca="false">M594-N594</f>
        <v>1300</v>
      </c>
      <c r="P594" s="98" t="n">
        <f aca="false">P595+P598+P601+P604</f>
        <v>1300</v>
      </c>
      <c r="Q594" s="98"/>
      <c r="R594" s="34" t="n">
        <f aca="false">P594-Q594</f>
        <v>1300</v>
      </c>
      <c r="S594" s="99"/>
    </row>
    <row r="595" s="36" customFormat="true" ht="47.25" hidden="false" customHeight="false" outlineLevel="0" collapsed="false">
      <c r="A595" s="45" t="s">
        <v>308</v>
      </c>
      <c r="B595" s="33" t="s">
        <v>199</v>
      </c>
      <c r="C595" s="33" t="s">
        <v>170</v>
      </c>
      <c r="D595" s="33" t="s">
        <v>19</v>
      </c>
      <c r="E595" s="33" t="s">
        <v>130</v>
      </c>
      <c r="F595" s="33" t="n">
        <v>1</v>
      </c>
      <c r="G595" s="33" t="s">
        <v>19</v>
      </c>
      <c r="H595" s="33" t="n">
        <v>61140</v>
      </c>
      <c r="I595" s="37"/>
      <c r="J595" s="34" t="n">
        <f aca="false">J596</f>
        <v>370</v>
      </c>
      <c r="K595" s="34"/>
      <c r="L595" s="34" t="n">
        <f aca="false">J595-K595</f>
        <v>370</v>
      </c>
      <c r="M595" s="34" t="n">
        <f aca="false">M596</f>
        <v>370</v>
      </c>
      <c r="N595" s="34"/>
      <c r="O595" s="34" t="n">
        <f aca="false">M595-N595</f>
        <v>370</v>
      </c>
      <c r="P595" s="34" t="n">
        <f aca="false">P596</f>
        <v>370</v>
      </c>
      <c r="Q595" s="34"/>
      <c r="R595" s="34" t="n">
        <f aca="false">P595-Q595</f>
        <v>370</v>
      </c>
      <c r="S595" s="35"/>
    </row>
    <row r="596" s="36" customFormat="true" ht="60" hidden="false" customHeight="false" outlineLevel="0" collapsed="false">
      <c r="A596" s="52" t="s">
        <v>97</v>
      </c>
      <c r="B596" s="47" t="s">
        <v>199</v>
      </c>
      <c r="C596" s="47" t="s">
        <v>170</v>
      </c>
      <c r="D596" s="47" t="s">
        <v>19</v>
      </c>
      <c r="E596" s="47" t="s">
        <v>130</v>
      </c>
      <c r="F596" s="47" t="n">
        <v>1</v>
      </c>
      <c r="G596" s="47" t="s">
        <v>19</v>
      </c>
      <c r="H596" s="47" t="n">
        <v>61140</v>
      </c>
      <c r="I596" s="47" t="s">
        <v>98</v>
      </c>
      <c r="J596" s="49" t="n">
        <f aca="false">J597</f>
        <v>370</v>
      </c>
      <c r="K596" s="49"/>
      <c r="L596" s="49" t="n">
        <f aca="false">J596-K596</f>
        <v>370</v>
      </c>
      <c r="M596" s="49" t="n">
        <f aca="false">M597</f>
        <v>370</v>
      </c>
      <c r="N596" s="49"/>
      <c r="O596" s="49" t="n">
        <f aca="false">M596-N596</f>
        <v>370</v>
      </c>
      <c r="P596" s="49" t="n">
        <f aca="false">P597</f>
        <v>370</v>
      </c>
      <c r="Q596" s="49"/>
      <c r="R596" s="49" t="n">
        <f aca="false">P596-Q596</f>
        <v>370</v>
      </c>
      <c r="S596" s="35"/>
    </row>
    <row r="597" s="36" customFormat="true" ht="15.75" hidden="false" customHeight="false" outlineLevel="0" collapsed="false">
      <c r="A597" s="46" t="s">
        <v>99</v>
      </c>
      <c r="B597" s="47" t="s">
        <v>199</v>
      </c>
      <c r="C597" s="47" t="s">
        <v>170</v>
      </c>
      <c r="D597" s="47" t="s">
        <v>19</v>
      </c>
      <c r="E597" s="47" t="s">
        <v>130</v>
      </c>
      <c r="F597" s="47" t="n">
        <v>1</v>
      </c>
      <c r="G597" s="47" t="s">
        <v>19</v>
      </c>
      <c r="H597" s="47" t="n">
        <v>61140</v>
      </c>
      <c r="I597" s="47" t="s">
        <v>100</v>
      </c>
      <c r="J597" s="49" t="n">
        <f aca="false">370</f>
        <v>370</v>
      </c>
      <c r="K597" s="49"/>
      <c r="L597" s="49" t="n">
        <f aca="false">J597-K597</f>
        <v>370</v>
      </c>
      <c r="M597" s="49" t="n">
        <v>370</v>
      </c>
      <c r="N597" s="49"/>
      <c r="O597" s="49" t="n">
        <f aca="false">M597-N597</f>
        <v>370</v>
      </c>
      <c r="P597" s="49" t="n">
        <v>370</v>
      </c>
      <c r="Q597" s="49"/>
      <c r="R597" s="49" t="n">
        <f aca="false">P597-Q597</f>
        <v>370</v>
      </c>
      <c r="S597" s="35"/>
    </row>
    <row r="598" s="36" customFormat="true" ht="19.5" hidden="false" customHeight="true" outlineLevel="0" collapsed="false">
      <c r="A598" s="32" t="s">
        <v>309</v>
      </c>
      <c r="B598" s="33" t="s">
        <v>199</v>
      </c>
      <c r="C598" s="33" t="s">
        <v>170</v>
      </c>
      <c r="D598" s="33" t="s">
        <v>19</v>
      </c>
      <c r="E598" s="33" t="s">
        <v>130</v>
      </c>
      <c r="F598" s="33" t="n">
        <v>1</v>
      </c>
      <c r="G598" s="33" t="s">
        <v>19</v>
      </c>
      <c r="H598" s="33" t="n">
        <v>61150</v>
      </c>
      <c r="I598" s="37"/>
      <c r="J598" s="34" t="n">
        <f aca="false">J599</f>
        <v>800</v>
      </c>
      <c r="K598" s="34"/>
      <c r="L598" s="34" t="n">
        <f aca="false">J598-K598</f>
        <v>800</v>
      </c>
      <c r="M598" s="34" t="n">
        <f aca="false">M599</f>
        <v>850</v>
      </c>
      <c r="N598" s="34"/>
      <c r="O598" s="34" t="n">
        <f aca="false">M598-N598</f>
        <v>850</v>
      </c>
      <c r="P598" s="34" t="n">
        <f aca="false">P599</f>
        <v>850</v>
      </c>
      <c r="Q598" s="34"/>
      <c r="R598" s="34" t="n">
        <f aca="false">P598-Q598</f>
        <v>850</v>
      </c>
      <c r="S598" s="35"/>
    </row>
    <row r="599" s="36" customFormat="true" ht="60" hidden="false" customHeight="false" outlineLevel="0" collapsed="false">
      <c r="A599" s="52" t="s">
        <v>97</v>
      </c>
      <c r="B599" s="47" t="s">
        <v>199</v>
      </c>
      <c r="C599" s="47" t="s">
        <v>170</v>
      </c>
      <c r="D599" s="47" t="s">
        <v>19</v>
      </c>
      <c r="E599" s="47" t="s">
        <v>130</v>
      </c>
      <c r="F599" s="47" t="n">
        <v>1</v>
      </c>
      <c r="G599" s="47" t="s">
        <v>19</v>
      </c>
      <c r="H599" s="47" t="n">
        <v>61150</v>
      </c>
      <c r="I599" s="47" t="s">
        <v>98</v>
      </c>
      <c r="J599" s="49" t="n">
        <f aca="false">J600</f>
        <v>800</v>
      </c>
      <c r="K599" s="49"/>
      <c r="L599" s="49" t="n">
        <f aca="false">J599-K599</f>
        <v>800</v>
      </c>
      <c r="M599" s="49" t="n">
        <f aca="false">M600</f>
        <v>850</v>
      </c>
      <c r="N599" s="49"/>
      <c r="O599" s="49" t="n">
        <f aca="false">M599-N599</f>
        <v>850</v>
      </c>
      <c r="P599" s="49" t="n">
        <f aca="false">P600</f>
        <v>850</v>
      </c>
      <c r="Q599" s="49"/>
      <c r="R599" s="49" t="n">
        <f aca="false">P599-Q599</f>
        <v>850</v>
      </c>
      <c r="S599" s="35"/>
    </row>
    <row r="600" s="36" customFormat="true" ht="15.75" hidden="false" customHeight="false" outlineLevel="0" collapsed="false">
      <c r="A600" s="46" t="s">
        <v>99</v>
      </c>
      <c r="B600" s="47" t="s">
        <v>199</v>
      </c>
      <c r="C600" s="47" t="s">
        <v>170</v>
      </c>
      <c r="D600" s="47" t="s">
        <v>19</v>
      </c>
      <c r="E600" s="47" t="s">
        <v>130</v>
      </c>
      <c r="F600" s="47" t="n">
        <v>1</v>
      </c>
      <c r="G600" s="47" t="s">
        <v>19</v>
      </c>
      <c r="H600" s="47" t="n">
        <v>61150</v>
      </c>
      <c r="I600" s="47" t="s">
        <v>100</v>
      </c>
      <c r="J600" s="49" t="n">
        <v>800</v>
      </c>
      <c r="K600" s="49"/>
      <c r="L600" s="49" t="n">
        <f aca="false">J600-K600</f>
        <v>800</v>
      </c>
      <c r="M600" s="49" t="n">
        <v>850</v>
      </c>
      <c r="N600" s="49"/>
      <c r="O600" s="49" t="n">
        <f aca="false">M600-N600</f>
        <v>850</v>
      </c>
      <c r="P600" s="49" t="n">
        <v>850</v>
      </c>
      <c r="Q600" s="49"/>
      <c r="R600" s="49" t="n">
        <f aca="false">P600-Q600</f>
        <v>850</v>
      </c>
      <c r="S600" s="35"/>
    </row>
    <row r="601" s="36" customFormat="true" ht="21" hidden="false" customHeight="true" outlineLevel="0" collapsed="false">
      <c r="A601" s="32" t="s">
        <v>310</v>
      </c>
      <c r="B601" s="33" t="s">
        <v>199</v>
      </c>
      <c r="C601" s="33" t="s">
        <v>170</v>
      </c>
      <c r="D601" s="33" t="s">
        <v>19</v>
      </c>
      <c r="E601" s="33" t="s">
        <v>130</v>
      </c>
      <c r="F601" s="33" t="n">
        <v>1</v>
      </c>
      <c r="G601" s="33" t="s">
        <v>19</v>
      </c>
      <c r="H601" s="33" t="n">
        <v>61160</v>
      </c>
      <c r="I601" s="37"/>
      <c r="J601" s="34" t="n">
        <f aca="false">J602</f>
        <v>50</v>
      </c>
      <c r="K601" s="34"/>
      <c r="L601" s="34" t="n">
        <f aca="false">J601-K601</f>
        <v>50</v>
      </c>
      <c r="M601" s="34" t="n">
        <f aca="false">M602</f>
        <v>50</v>
      </c>
      <c r="N601" s="34"/>
      <c r="O601" s="34" t="n">
        <f aca="false">M601-N601</f>
        <v>50</v>
      </c>
      <c r="P601" s="34" t="n">
        <f aca="false">P602</f>
        <v>50</v>
      </c>
      <c r="Q601" s="34"/>
      <c r="R601" s="34" t="n">
        <f aca="false">P601-Q601</f>
        <v>50</v>
      </c>
      <c r="S601" s="35"/>
    </row>
    <row r="602" s="36" customFormat="true" ht="60" hidden="false" customHeight="false" outlineLevel="0" collapsed="false">
      <c r="A602" s="52" t="s">
        <v>97</v>
      </c>
      <c r="B602" s="47" t="s">
        <v>199</v>
      </c>
      <c r="C602" s="47" t="s">
        <v>170</v>
      </c>
      <c r="D602" s="47" t="s">
        <v>19</v>
      </c>
      <c r="E602" s="47" t="s">
        <v>130</v>
      </c>
      <c r="F602" s="47" t="n">
        <v>1</v>
      </c>
      <c r="G602" s="47" t="s">
        <v>19</v>
      </c>
      <c r="H602" s="47" t="n">
        <v>61160</v>
      </c>
      <c r="I602" s="47" t="s">
        <v>98</v>
      </c>
      <c r="J602" s="49" t="n">
        <f aca="false">J603</f>
        <v>50</v>
      </c>
      <c r="K602" s="49"/>
      <c r="L602" s="49" t="n">
        <f aca="false">J602-K602</f>
        <v>50</v>
      </c>
      <c r="M602" s="49" t="n">
        <f aca="false">M603</f>
        <v>50</v>
      </c>
      <c r="N602" s="49"/>
      <c r="O602" s="49" t="n">
        <f aca="false">M602-N602</f>
        <v>50</v>
      </c>
      <c r="P602" s="49" t="n">
        <f aca="false">P603</f>
        <v>50</v>
      </c>
      <c r="Q602" s="49"/>
      <c r="R602" s="49" t="n">
        <f aca="false">P602-Q602</f>
        <v>50</v>
      </c>
      <c r="S602" s="35"/>
    </row>
    <row r="603" s="36" customFormat="true" ht="15.75" hidden="false" customHeight="false" outlineLevel="0" collapsed="false">
      <c r="A603" s="46" t="s">
        <v>99</v>
      </c>
      <c r="B603" s="47" t="s">
        <v>199</v>
      </c>
      <c r="C603" s="47" t="s">
        <v>170</v>
      </c>
      <c r="D603" s="47" t="s">
        <v>19</v>
      </c>
      <c r="E603" s="47" t="s">
        <v>130</v>
      </c>
      <c r="F603" s="47" t="n">
        <v>1</v>
      </c>
      <c r="G603" s="47" t="s">
        <v>19</v>
      </c>
      <c r="H603" s="47" t="n">
        <v>61160</v>
      </c>
      <c r="I603" s="47" t="s">
        <v>100</v>
      </c>
      <c r="J603" s="49" t="n">
        <v>50</v>
      </c>
      <c r="K603" s="49"/>
      <c r="L603" s="49" t="n">
        <f aca="false">J603-K603</f>
        <v>50</v>
      </c>
      <c r="M603" s="49" t="n">
        <v>50</v>
      </c>
      <c r="N603" s="49"/>
      <c r="O603" s="49" t="n">
        <f aca="false">M603-N603</f>
        <v>50</v>
      </c>
      <c r="P603" s="49" t="n">
        <v>50</v>
      </c>
      <c r="Q603" s="49"/>
      <c r="R603" s="49" t="n">
        <f aca="false">P603-Q603</f>
        <v>50</v>
      </c>
      <c r="S603" s="35"/>
    </row>
    <row r="604" s="36" customFormat="true" ht="47.25" hidden="false" customHeight="false" outlineLevel="0" collapsed="false">
      <c r="A604" s="45" t="s">
        <v>311</v>
      </c>
      <c r="B604" s="33" t="s">
        <v>199</v>
      </c>
      <c r="C604" s="33" t="s">
        <v>170</v>
      </c>
      <c r="D604" s="33" t="s">
        <v>19</v>
      </c>
      <c r="E604" s="33" t="s">
        <v>130</v>
      </c>
      <c r="F604" s="33" t="n">
        <v>1</v>
      </c>
      <c r="G604" s="33" t="s">
        <v>19</v>
      </c>
      <c r="H604" s="33" t="n">
        <v>61170</v>
      </c>
      <c r="I604" s="37"/>
      <c r="J604" s="34" t="n">
        <f aca="false">J605</f>
        <v>80</v>
      </c>
      <c r="K604" s="34"/>
      <c r="L604" s="34" t="n">
        <f aca="false">J604-K604</f>
        <v>80</v>
      </c>
      <c r="M604" s="34" t="n">
        <f aca="false">M605</f>
        <v>30</v>
      </c>
      <c r="N604" s="34"/>
      <c r="O604" s="34" t="n">
        <f aca="false">M604-N604</f>
        <v>30</v>
      </c>
      <c r="P604" s="34" t="n">
        <f aca="false">P605</f>
        <v>30</v>
      </c>
      <c r="Q604" s="34"/>
      <c r="R604" s="34" t="n">
        <f aca="false">P604-Q604</f>
        <v>30</v>
      </c>
      <c r="S604" s="35"/>
    </row>
    <row r="605" s="36" customFormat="true" ht="60" hidden="false" customHeight="false" outlineLevel="0" collapsed="false">
      <c r="A605" s="52" t="s">
        <v>97</v>
      </c>
      <c r="B605" s="47" t="s">
        <v>199</v>
      </c>
      <c r="C605" s="47" t="s">
        <v>170</v>
      </c>
      <c r="D605" s="47" t="s">
        <v>19</v>
      </c>
      <c r="E605" s="47" t="s">
        <v>130</v>
      </c>
      <c r="F605" s="47" t="n">
        <v>1</v>
      </c>
      <c r="G605" s="47" t="s">
        <v>19</v>
      </c>
      <c r="H605" s="47" t="n">
        <v>61170</v>
      </c>
      <c r="I605" s="47" t="s">
        <v>98</v>
      </c>
      <c r="J605" s="49" t="n">
        <f aca="false">J606</f>
        <v>80</v>
      </c>
      <c r="K605" s="49"/>
      <c r="L605" s="49" t="n">
        <f aca="false">J605-K605</f>
        <v>80</v>
      </c>
      <c r="M605" s="49" t="n">
        <f aca="false">M606</f>
        <v>30</v>
      </c>
      <c r="N605" s="49"/>
      <c r="O605" s="49" t="n">
        <f aca="false">M605-N605</f>
        <v>30</v>
      </c>
      <c r="P605" s="49" t="n">
        <f aca="false">P606</f>
        <v>30</v>
      </c>
      <c r="Q605" s="49"/>
      <c r="R605" s="49" t="n">
        <f aca="false">P605-Q605</f>
        <v>30</v>
      </c>
      <c r="S605" s="35"/>
    </row>
    <row r="606" s="36" customFormat="true" ht="15.75" hidden="false" customHeight="false" outlineLevel="0" collapsed="false">
      <c r="A606" s="46" t="s">
        <v>99</v>
      </c>
      <c r="B606" s="47" t="s">
        <v>199</v>
      </c>
      <c r="C606" s="47" t="s">
        <v>170</v>
      </c>
      <c r="D606" s="47" t="s">
        <v>19</v>
      </c>
      <c r="E606" s="47" t="s">
        <v>130</v>
      </c>
      <c r="F606" s="47" t="n">
        <v>1</v>
      </c>
      <c r="G606" s="47" t="s">
        <v>19</v>
      </c>
      <c r="H606" s="47" t="n">
        <v>61170</v>
      </c>
      <c r="I606" s="47" t="s">
        <v>100</v>
      </c>
      <c r="J606" s="49" t="n">
        <f aca="false">30+50</f>
        <v>80</v>
      </c>
      <c r="K606" s="49"/>
      <c r="L606" s="49" t="n">
        <f aca="false">J606-K606</f>
        <v>80</v>
      </c>
      <c r="M606" s="49" t="n">
        <v>30</v>
      </c>
      <c r="N606" s="49"/>
      <c r="O606" s="49" t="n">
        <f aca="false">M606-N606</f>
        <v>30</v>
      </c>
      <c r="P606" s="49" t="n">
        <v>30</v>
      </c>
      <c r="Q606" s="49"/>
      <c r="R606" s="49" t="n">
        <f aca="false">P606-Q606</f>
        <v>30</v>
      </c>
      <c r="S606" s="35"/>
    </row>
    <row r="607" s="36" customFormat="true" ht="47.25" hidden="false" customHeight="false" outlineLevel="0" collapsed="false">
      <c r="A607" s="32" t="s">
        <v>312</v>
      </c>
      <c r="B607" s="33" t="s">
        <v>199</v>
      </c>
      <c r="C607" s="33" t="s">
        <v>170</v>
      </c>
      <c r="D607" s="33" t="s">
        <v>19</v>
      </c>
      <c r="E607" s="33" t="n">
        <v>13</v>
      </c>
      <c r="F607" s="33"/>
      <c r="G607" s="33"/>
      <c r="H607" s="33"/>
      <c r="I607" s="33"/>
      <c r="J607" s="34" t="n">
        <f aca="false">J608+J613+J647+J654+J622</f>
        <v>240271.01163</v>
      </c>
      <c r="K607" s="34" t="n">
        <f aca="false">K608+K613+K647+K654+K622</f>
        <v>2669.01163</v>
      </c>
      <c r="L607" s="34" t="n">
        <f aca="false">J607-K607</f>
        <v>237602</v>
      </c>
      <c r="M607" s="34" t="n">
        <f aca="false">M608+M613+M647+M654+M622</f>
        <v>221478.8</v>
      </c>
      <c r="N607" s="34" t="n">
        <f aca="false">N608+N613+N647+N654+N622</f>
        <v>0</v>
      </c>
      <c r="O607" s="34" t="n">
        <f aca="false">M607-N607</f>
        <v>221478.8</v>
      </c>
      <c r="P607" s="34" t="n">
        <f aca="false">P608+P613+P647+P654+P622</f>
        <v>249600.8</v>
      </c>
      <c r="Q607" s="34" t="n">
        <f aca="false">Q608+Q613+Q647+Q654+Q622</f>
        <v>0</v>
      </c>
      <c r="R607" s="34" t="n">
        <f aca="false">P607-Q607</f>
        <v>249600.8</v>
      </c>
      <c r="S607" s="35"/>
    </row>
    <row r="608" s="36" customFormat="true" ht="47.25" hidden="false" customHeight="false" outlineLevel="0" collapsed="false">
      <c r="A608" s="32" t="s">
        <v>313</v>
      </c>
      <c r="B608" s="33" t="s">
        <v>199</v>
      </c>
      <c r="C608" s="33" t="s">
        <v>170</v>
      </c>
      <c r="D608" s="33" t="s">
        <v>19</v>
      </c>
      <c r="E608" s="33" t="n">
        <v>13</v>
      </c>
      <c r="F608" s="33" t="n">
        <v>2</v>
      </c>
      <c r="G608" s="33"/>
      <c r="H608" s="33"/>
      <c r="I608" s="33"/>
      <c r="J608" s="34" t="n">
        <f aca="false">J609</f>
        <v>750</v>
      </c>
      <c r="K608" s="34" t="n">
        <f aca="false">K609</f>
        <v>0</v>
      </c>
      <c r="L608" s="34" t="n">
        <f aca="false">J608-K608</f>
        <v>750</v>
      </c>
      <c r="M608" s="34" t="n">
        <f aca="false">M609</f>
        <v>750</v>
      </c>
      <c r="N608" s="34" t="n">
        <f aca="false">N609</f>
        <v>0</v>
      </c>
      <c r="O608" s="34" t="n">
        <f aca="false">M608-N608</f>
        <v>750</v>
      </c>
      <c r="P608" s="34" t="n">
        <f aca="false">P609</f>
        <v>750</v>
      </c>
      <c r="Q608" s="34" t="n">
        <f aca="false">Q609</f>
        <v>0</v>
      </c>
      <c r="R608" s="34" t="n">
        <f aca="false">P608-Q608</f>
        <v>750</v>
      </c>
      <c r="S608" s="35"/>
    </row>
    <row r="609" s="36" customFormat="true" ht="36" hidden="false" customHeight="true" outlineLevel="0" collapsed="false">
      <c r="A609" s="40" t="s">
        <v>314</v>
      </c>
      <c r="B609" s="33" t="s">
        <v>199</v>
      </c>
      <c r="C609" s="33" t="s">
        <v>170</v>
      </c>
      <c r="D609" s="33" t="s">
        <v>19</v>
      </c>
      <c r="E609" s="33" t="n">
        <v>13</v>
      </c>
      <c r="F609" s="33" t="n">
        <v>2</v>
      </c>
      <c r="G609" s="33" t="s">
        <v>19</v>
      </c>
      <c r="H609" s="33"/>
      <c r="I609" s="33"/>
      <c r="J609" s="34" t="n">
        <f aca="false">J610</f>
        <v>750</v>
      </c>
      <c r="K609" s="34"/>
      <c r="L609" s="34" t="n">
        <f aca="false">J609-K609</f>
        <v>750</v>
      </c>
      <c r="M609" s="34" t="n">
        <f aca="false">M610</f>
        <v>750</v>
      </c>
      <c r="N609" s="34"/>
      <c r="O609" s="34" t="n">
        <f aca="false">M609-N609</f>
        <v>750</v>
      </c>
      <c r="P609" s="34" t="n">
        <f aca="false">P610</f>
        <v>750</v>
      </c>
      <c r="Q609" s="34"/>
      <c r="R609" s="34" t="n">
        <f aca="false">P609-Q609</f>
        <v>750</v>
      </c>
      <c r="S609" s="35"/>
    </row>
    <row r="610" s="36" customFormat="true" ht="20.25" hidden="false" customHeight="true" outlineLevel="0" collapsed="false">
      <c r="A610" s="32" t="s">
        <v>310</v>
      </c>
      <c r="B610" s="33" t="s">
        <v>199</v>
      </c>
      <c r="C610" s="33" t="s">
        <v>170</v>
      </c>
      <c r="D610" s="33" t="s">
        <v>19</v>
      </c>
      <c r="E610" s="33" t="n">
        <v>13</v>
      </c>
      <c r="F610" s="33" t="n">
        <v>2</v>
      </c>
      <c r="G610" s="33" t="s">
        <v>19</v>
      </c>
      <c r="H610" s="33" t="n">
        <v>61160</v>
      </c>
      <c r="I610" s="33"/>
      <c r="J610" s="34" t="n">
        <f aca="false">J611</f>
        <v>750</v>
      </c>
      <c r="K610" s="34"/>
      <c r="L610" s="34" t="n">
        <f aca="false">J610-K610</f>
        <v>750</v>
      </c>
      <c r="M610" s="34" t="n">
        <f aca="false">M611</f>
        <v>750</v>
      </c>
      <c r="N610" s="34"/>
      <c r="O610" s="34" t="n">
        <f aca="false">M610-N610</f>
        <v>750</v>
      </c>
      <c r="P610" s="34" t="n">
        <f aca="false">P611</f>
        <v>750</v>
      </c>
      <c r="Q610" s="34"/>
      <c r="R610" s="34" t="n">
        <f aca="false">P610-Q610</f>
        <v>750</v>
      </c>
      <c r="S610" s="35"/>
    </row>
    <row r="611" s="36" customFormat="true" ht="60" hidden="false" customHeight="false" outlineLevel="0" collapsed="false">
      <c r="A611" s="52" t="s">
        <v>97</v>
      </c>
      <c r="B611" s="47" t="s">
        <v>199</v>
      </c>
      <c r="C611" s="47" t="s">
        <v>170</v>
      </c>
      <c r="D611" s="47" t="s">
        <v>19</v>
      </c>
      <c r="E611" s="47" t="n">
        <v>13</v>
      </c>
      <c r="F611" s="47" t="n">
        <v>2</v>
      </c>
      <c r="G611" s="47" t="s">
        <v>19</v>
      </c>
      <c r="H611" s="47" t="n">
        <v>61160</v>
      </c>
      <c r="I611" s="47" t="s">
        <v>98</v>
      </c>
      <c r="J611" s="49" t="n">
        <f aca="false">J612</f>
        <v>750</v>
      </c>
      <c r="K611" s="49"/>
      <c r="L611" s="49" t="n">
        <f aca="false">J611-K611</f>
        <v>750</v>
      </c>
      <c r="M611" s="49" t="n">
        <f aca="false">M612</f>
        <v>750</v>
      </c>
      <c r="N611" s="49"/>
      <c r="O611" s="49" t="n">
        <f aca="false">M611-N611</f>
        <v>750</v>
      </c>
      <c r="P611" s="49" t="n">
        <f aca="false">P612</f>
        <v>750</v>
      </c>
      <c r="Q611" s="49"/>
      <c r="R611" s="49" t="n">
        <f aca="false">P611-Q611</f>
        <v>750</v>
      </c>
      <c r="S611" s="35"/>
    </row>
    <row r="612" s="36" customFormat="true" ht="15.75" hidden="false" customHeight="false" outlineLevel="0" collapsed="false">
      <c r="A612" s="46" t="s">
        <v>99</v>
      </c>
      <c r="B612" s="47" t="s">
        <v>199</v>
      </c>
      <c r="C612" s="47" t="s">
        <v>170</v>
      </c>
      <c r="D612" s="47" t="s">
        <v>19</v>
      </c>
      <c r="E612" s="47" t="n">
        <v>13</v>
      </c>
      <c r="F612" s="47" t="n">
        <v>2</v>
      </c>
      <c r="G612" s="47" t="s">
        <v>19</v>
      </c>
      <c r="H612" s="47" t="n">
        <v>61160</v>
      </c>
      <c r="I612" s="47" t="s">
        <v>100</v>
      </c>
      <c r="J612" s="49" t="n">
        <v>750</v>
      </c>
      <c r="K612" s="49"/>
      <c r="L612" s="49" t="n">
        <f aca="false">J612-K612</f>
        <v>750</v>
      </c>
      <c r="M612" s="49" t="n">
        <v>750</v>
      </c>
      <c r="N612" s="49"/>
      <c r="O612" s="49" t="n">
        <f aca="false">M612-N612</f>
        <v>750</v>
      </c>
      <c r="P612" s="49" t="n">
        <v>750</v>
      </c>
      <c r="Q612" s="49"/>
      <c r="R612" s="49" t="n">
        <f aca="false">P612-Q612</f>
        <v>750</v>
      </c>
      <c r="S612" s="35"/>
    </row>
    <row r="613" s="36" customFormat="true" ht="31.5" hidden="false" customHeight="false" outlineLevel="0" collapsed="false">
      <c r="A613" s="32" t="s">
        <v>315</v>
      </c>
      <c r="B613" s="33" t="s">
        <v>199</v>
      </c>
      <c r="C613" s="33" t="s">
        <v>170</v>
      </c>
      <c r="D613" s="33" t="s">
        <v>19</v>
      </c>
      <c r="E613" s="33" t="n">
        <v>13</v>
      </c>
      <c r="F613" s="33" t="n">
        <v>3</v>
      </c>
      <c r="G613" s="33"/>
      <c r="H613" s="33"/>
      <c r="I613" s="33"/>
      <c r="J613" s="34" t="n">
        <f aca="false">J614</f>
        <v>29398.902</v>
      </c>
      <c r="K613" s="34" t="n">
        <f aca="false">K614</f>
        <v>446.5</v>
      </c>
      <c r="L613" s="34" t="n">
        <f aca="false">J613-K613</f>
        <v>28952.402</v>
      </c>
      <c r="M613" s="34" t="n">
        <f aca="false">M614</f>
        <v>18206.4</v>
      </c>
      <c r="N613" s="34" t="n">
        <f aca="false">N614</f>
        <v>0</v>
      </c>
      <c r="O613" s="34" t="n">
        <f aca="false">M613-N613</f>
        <v>18206.4</v>
      </c>
      <c r="P613" s="34" t="n">
        <f aca="false">P614</f>
        <v>23178.4</v>
      </c>
      <c r="Q613" s="34" t="n">
        <f aca="false">Q614</f>
        <v>0</v>
      </c>
      <c r="R613" s="34" t="n">
        <f aca="false">P613-Q613</f>
        <v>23178.4</v>
      </c>
      <c r="S613" s="35"/>
    </row>
    <row r="614" s="36" customFormat="true" ht="63.75" hidden="false" customHeight="true" outlineLevel="0" collapsed="false">
      <c r="A614" s="40" t="s">
        <v>316</v>
      </c>
      <c r="B614" s="33" t="s">
        <v>199</v>
      </c>
      <c r="C614" s="33" t="s">
        <v>170</v>
      </c>
      <c r="D614" s="33" t="s">
        <v>19</v>
      </c>
      <c r="E614" s="33" t="n">
        <v>13</v>
      </c>
      <c r="F614" s="33" t="n">
        <v>3</v>
      </c>
      <c r="G614" s="33" t="s">
        <v>23</v>
      </c>
      <c r="H614" s="33"/>
      <c r="I614" s="33"/>
      <c r="J614" s="34" t="n">
        <f aca="false">J615+J619</f>
        <v>29398.902</v>
      </c>
      <c r="K614" s="34" t="n">
        <f aca="false">K615+K619</f>
        <v>446.5</v>
      </c>
      <c r="L614" s="34" t="n">
        <f aca="false">J614-K614</f>
        <v>28952.402</v>
      </c>
      <c r="M614" s="34" t="n">
        <f aca="false">M615+M619</f>
        <v>18206.4</v>
      </c>
      <c r="N614" s="34" t="n">
        <f aca="false">N615+N619</f>
        <v>0</v>
      </c>
      <c r="O614" s="34" t="n">
        <f aca="false">M614-N614</f>
        <v>18206.4</v>
      </c>
      <c r="P614" s="34" t="n">
        <f aca="false">P615+P619</f>
        <v>23178.4</v>
      </c>
      <c r="Q614" s="34" t="n">
        <f aca="false">Q615+Q619</f>
        <v>0</v>
      </c>
      <c r="R614" s="34" t="n">
        <f aca="false">P614-Q614</f>
        <v>23178.4</v>
      </c>
      <c r="S614" s="35"/>
    </row>
    <row r="615" s="36" customFormat="true" ht="24.75" hidden="false" customHeight="true" outlineLevel="0" collapsed="false">
      <c r="A615" s="61" t="s">
        <v>317</v>
      </c>
      <c r="B615" s="33" t="s">
        <v>199</v>
      </c>
      <c r="C615" s="33" t="s">
        <v>170</v>
      </c>
      <c r="D615" s="33" t="s">
        <v>19</v>
      </c>
      <c r="E615" s="33" t="n">
        <v>13</v>
      </c>
      <c r="F615" s="33" t="n">
        <v>3</v>
      </c>
      <c r="G615" s="33" t="s">
        <v>23</v>
      </c>
      <c r="H615" s="33" t="n">
        <v>42250</v>
      </c>
      <c r="I615" s="33"/>
      <c r="J615" s="34" t="n">
        <f aca="false">J616</f>
        <v>28928.902</v>
      </c>
      <c r="K615" s="34"/>
      <c r="L615" s="34" t="n">
        <f aca="false">J615-K615</f>
        <v>28928.902</v>
      </c>
      <c r="M615" s="34" t="n">
        <f aca="false">M616</f>
        <v>18206.4</v>
      </c>
      <c r="N615" s="34"/>
      <c r="O615" s="34" t="n">
        <f aca="false">M615-N615</f>
        <v>18206.4</v>
      </c>
      <c r="P615" s="34" t="n">
        <f aca="false">P616</f>
        <v>23178.4</v>
      </c>
      <c r="Q615" s="34"/>
      <c r="R615" s="34" t="n">
        <f aca="false">P615-Q615</f>
        <v>23178.4</v>
      </c>
      <c r="S615" s="35"/>
    </row>
    <row r="616" s="36" customFormat="true" ht="60" hidden="false" customHeight="false" outlineLevel="0" collapsed="false">
      <c r="A616" s="52" t="s">
        <v>97</v>
      </c>
      <c r="B616" s="47" t="s">
        <v>199</v>
      </c>
      <c r="C616" s="47" t="s">
        <v>170</v>
      </c>
      <c r="D616" s="47" t="s">
        <v>19</v>
      </c>
      <c r="E616" s="47" t="n">
        <v>13</v>
      </c>
      <c r="F616" s="47" t="n">
        <v>3</v>
      </c>
      <c r="G616" s="47" t="s">
        <v>23</v>
      </c>
      <c r="H616" s="47" t="n">
        <v>42250</v>
      </c>
      <c r="I616" s="47" t="s">
        <v>98</v>
      </c>
      <c r="J616" s="49" t="n">
        <f aca="false">J617+J618</f>
        <v>28928.902</v>
      </c>
      <c r="K616" s="49"/>
      <c r="L616" s="49" t="n">
        <f aca="false">J616-K616</f>
        <v>28928.902</v>
      </c>
      <c r="M616" s="49" t="n">
        <f aca="false">M617+M618</f>
        <v>18206.4</v>
      </c>
      <c r="N616" s="49"/>
      <c r="O616" s="49" t="n">
        <f aca="false">M616-N616</f>
        <v>18206.4</v>
      </c>
      <c r="P616" s="49" t="n">
        <f aca="false">P617+P618</f>
        <v>23178.4</v>
      </c>
      <c r="Q616" s="49"/>
      <c r="R616" s="49" t="n">
        <f aca="false">P616-Q616</f>
        <v>23178.4</v>
      </c>
      <c r="S616" s="35"/>
    </row>
    <row r="617" s="51" customFormat="true" ht="15.75" hidden="false" customHeight="false" outlineLevel="0" collapsed="false">
      <c r="A617" s="46" t="s">
        <v>99</v>
      </c>
      <c r="B617" s="47" t="s">
        <v>199</v>
      </c>
      <c r="C617" s="47" t="s">
        <v>170</v>
      </c>
      <c r="D617" s="47" t="s">
        <v>19</v>
      </c>
      <c r="E617" s="47" t="n">
        <v>13</v>
      </c>
      <c r="F617" s="47" t="n">
        <v>3</v>
      </c>
      <c r="G617" s="47" t="s">
        <v>23</v>
      </c>
      <c r="H617" s="47" t="n">
        <v>42250</v>
      </c>
      <c r="I617" s="47" t="s">
        <v>100</v>
      </c>
      <c r="J617" s="49" t="n">
        <f aca="false">7000-2000</f>
        <v>5000</v>
      </c>
      <c r="K617" s="49"/>
      <c r="L617" s="49" t="n">
        <f aca="false">J617-K617</f>
        <v>5000</v>
      </c>
      <c r="M617" s="49" t="n">
        <f aca="false">7000-6000</f>
        <v>1000</v>
      </c>
      <c r="N617" s="49"/>
      <c r="O617" s="49" t="n">
        <f aca="false">M617-N617</f>
        <v>1000</v>
      </c>
      <c r="P617" s="49" t="n">
        <f aca="false">7000-3000</f>
        <v>4000</v>
      </c>
      <c r="Q617" s="49"/>
      <c r="R617" s="49" t="n">
        <f aca="false">P617-Q617</f>
        <v>4000</v>
      </c>
      <c r="S617" s="35"/>
    </row>
    <row r="618" s="75" customFormat="true" ht="15" hidden="false" customHeight="false" outlineLevel="0" collapsed="false">
      <c r="A618" s="52" t="s">
        <v>219</v>
      </c>
      <c r="B618" s="47" t="s">
        <v>199</v>
      </c>
      <c r="C618" s="47" t="s">
        <v>170</v>
      </c>
      <c r="D618" s="47" t="s">
        <v>19</v>
      </c>
      <c r="E618" s="47" t="n">
        <v>13</v>
      </c>
      <c r="F618" s="47" t="n">
        <v>3</v>
      </c>
      <c r="G618" s="47" t="s">
        <v>23</v>
      </c>
      <c r="H618" s="47" t="n">
        <v>42250</v>
      </c>
      <c r="I618" s="47" t="s">
        <v>220</v>
      </c>
      <c r="J618" s="49" t="n">
        <f aca="false">21928.902+2000</f>
        <v>23928.902</v>
      </c>
      <c r="K618" s="49"/>
      <c r="L618" s="49" t="n">
        <f aca="false">J618-K618</f>
        <v>23928.902</v>
      </c>
      <c r="M618" s="49" t="n">
        <f aca="false">28399.6+40000-20000+18-211.2-31000</f>
        <v>17206.4</v>
      </c>
      <c r="N618" s="49"/>
      <c r="O618" s="49" t="n">
        <f aca="false">M618-N618</f>
        <v>17206.4</v>
      </c>
      <c r="P618" s="49" t="n">
        <f aca="false">28399.6+40000-20000+18-211.2-25387.3-3640.7</f>
        <v>19178.4</v>
      </c>
      <c r="Q618" s="49"/>
      <c r="R618" s="49" t="n">
        <f aca="false">P618-Q618</f>
        <v>19178.4</v>
      </c>
      <c r="S618" s="14"/>
    </row>
    <row r="619" s="12" customFormat="true" ht="63" hidden="false" customHeight="false" outlineLevel="0" collapsed="false">
      <c r="A619" s="40" t="s">
        <v>318</v>
      </c>
      <c r="B619" s="33" t="s">
        <v>199</v>
      </c>
      <c r="C619" s="33" t="s">
        <v>170</v>
      </c>
      <c r="D619" s="33" t="s">
        <v>19</v>
      </c>
      <c r="E619" s="33" t="s">
        <v>35</v>
      </c>
      <c r="F619" s="33" t="s">
        <v>319</v>
      </c>
      <c r="G619" s="33" t="s">
        <v>23</v>
      </c>
      <c r="H619" s="33" t="s">
        <v>320</v>
      </c>
      <c r="I619" s="33"/>
      <c r="J619" s="34" t="n">
        <f aca="false">J620</f>
        <v>470</v>
      </c>
      <c r="K619" s="34" t="n">
        <f aca="false">K620</f>
        <v>446.5</v>
      </c>
      <c r="L619" s="34" t="n">
        <f aca="false">J619-K619</f>
        <v>23.5</v>
      </c>
      <c r="M619" s="34" t="n">
        <f aca="false">M620</f>
        <v>0</v>
      </c>
      <c r="N619" s="34" t="n">
        <f aca="false">N620</f>
        <v>0</v>
      </c>
      <c r="O619" s="34" t="n">
        <f aca="false">M619-N619</f>
        <v>0</v>
      </c>
      <c r="P619" s="34" t="n">
        <f aca="false">P620</f>
        <v>0</v>
      </c>
      <c r="Q619" s="34" t="n">
        <f aca="false">Q620</f>
        <v>0</v>
      </c>
      <c r="R619" s="34" t="n">
        <f aca="false">P619-Q619</f>
        <v>0</v>
      </c>
      <c r="S619" s="14"/>
    </row>
    <row r="620" s="12" customFormat="true" ht="60" hidden="false" customHeight="false" outlineLevel="0" collapsed="false">
      <c r="A620" s="52" t="s">
        <v>97</v>
      </c>
      <c r="B620" s="47" t="s">
        <v>199</v>
      </c>
      <c r="C620" s="47" t="s">
        <v>170</v>
      </c>
      <c r="D620" s="47" t="s">
        <v>19</v>
      </c>
      <c r="E620" s="47" t="s">
        <v>35</v>
      </c>
      <c r="F620" s="47" t="s">
        <v>319</v>
      </c>
      <c r="G620" s="47" t="s">
        <v>23</v>
      </c>
      <c r="H620" s="47" t="s">
        <v>320</v>
      </c>
      <c r="I620" s="47" t="s">
        <v>98</v>
      </c>
      <c r="J620" s="49" t="n">
        <f aca="false">J621</f>
        <v>470</v>
      </c>
      <c r="K620" s="49" t="n">
        <f aca="false">K621</f>
        <v>446.5</v>
      </c>
      <c r="L620" s="49" t="n">
        <f aca="false">J620-K620</f>
        <v>23.5</v>
      </c>
      <c r="M620" s="49" t="n">
        <f aca="false">M621</f>
        <v>0</v>
      </c>
      <c r="N620" s="49" t="n">
        <f aca="false">N621</f>
        <v>0</v>
      </c>
      <c r="O620" s="49" t="n">
        <f aca="false">M620-N620</f>
        <v>0</v>
      </c>
      <c r="P620" s="49" t="n">
        <f aca="false">P621</f>
        <v>0</v>
      </c>
      <c r="Q620" s="49" t="n">
        <f aca="false">Q621</f>
        <v>0</v>
      </c>
      <c r="R620" s="49" t="n">
        <f aca="false">P620-Q620</f>
        <v>0</v>
      </c>
      <c r="S620" s="14"/>
    </row>
    <row r="621" s="12" customFormat="true" ht="15" hidden="false" customHeight="false" outlineLevel="0" collapsed="false">
      <c r="A621" s="46" t="s">
        <v>99</v>
      </c>
      <c r="B621" s="47" t="s">
        <v>199</v>
      </c>
      <c r="C621" s="47" t="s">
        <v>170</v>
      </c>
      <c r="D621" s="47" t="s">
        <v>19</v>
      </c>
      <c r="E621" s="47" t="s">
        <v>35</v>
      </c>
      <c r="F621" s="47" t="s">
        <v>319</v>
      </c>
      <c r="G621" s="47" t="s">
        <v>23</v>
      </c>
      <c r="H621" s="47" t="s">
        <v>320</v>
      </c>
      <c r="I621" s="47" t="s">
        <v>100</v>
      </c>
      <c r="J621" s="49" t="n">
        <v>470</v>
      </c>
      <c r="K621" s="49" t="n">
        <v>446.5</v>
      </c>
      <c r="L621" s="49" t="n">
        <f aca="false">J621-K621</f>
        <v>23.5</v>
      </c>
      <c r="M621" s="49" t="n">
        <v>0</v>
      </c>
      <c r="N621" s="49" t="n">
        <v>0</v>
      </c>
      <c r="O621" s="49" t="n">
        <f aca="false">M621-N621</f>
        <v>0</v>
      </c>
      <c r="P621" s="49" t="n">
        <v>0</v>
      </c>
      <c r="Q621" s="49" t="n">
        <v>0</v>
      </c>
      <c r="R621" s="49" t="n">
        <f aca="false">P621-Q621</f>
        <v>0</v>
      </c>
      <c r="S621" s="14"/>
    </row>
    <row r="622" s="12" customFormat="true" ht="95.45" hidden="false" customHeight="true" outlineLevel="0" collapsed="false">
      <c r="A622" s="40" t="s">
        <v>278</v>
      </c>
      <c r="B622" s="33" t="s">
        <v>199</v>
      </c>
      <c r="C622" s="33" t="s">
        <v>170</v>
      </c>
      <c r="D622" s="33" t="s">
        <v>19</v>
      </c>
      <c r="E622" s="33" t="s">
        <v>35</v>
      </c>
      <c r="F622" s="33" t="s">
        <v>282</v>
      </c>
      <c r="G622" s="47"/>
      <c r="H622" s="47"/>
      <c r="I622" s="47"/>
      <c r="J622" s="34" t="n">
        <f aca="false">J627+J623+J640</f>
        <v>9523.58393</v>
      </c>
      <c r="K622" s="34" t="n">
        <f aca="false">K627+K623+K640</f>
        <v>2222.51163</v>
      </c>
      <c r="L622" s="34" t="n">
        <f aca="false">J622-K622</f>
        <v>7301.0723</v>
      </c>
      <c r="M622" s="34" t="n">
        <f aca="false">M627+M623+M640</f>
        <v>638</v>
      </c>
      <c r="N622" s="34" t="n">
        <f aca="false">N627+N623+N640</f>
        <v>0</v>
      </c>
      <c r="O622" s="34" t="n">
        <f aca="false">M622-N622</f>
        <v>638</v>
      </c>
      <c r="P622" s="34" t="n">
        <f aca="false">P627+P623+P640</f>
        <v>638</v>
      </c>
      <c r="Q622" s="34" t="n">
        <f aca="false">Q627+Q623+Q640</f>
        <v>0</v>
      </c>
      <c r="R622" s="34" t="n">
        <f aca="false">P622-Q622</f>
        <v>638</v>
      </c>
      <c r="S622" s="14"/>
    </row>
    <row r="623" s="12" customFormat="true" ht="223.15" hidden="false" customHeight="true" outlineLevel="0" collapsed="false">
      <c r="A623" s="40" t="s">
        <v>321</v>
      </c>
      <c r="B623" s="33" t="s">
        <v>199</v>
      </c>
      <c r="C623" s="33" t="s">
        <v>170</v>
      </c>
      <c r="D623" s="33" t="s">
        <v>19</v>
      </c>
      <c r="E623" s="33" t="s">
        <v>35</v>
      </c>
      <c r="F623" s="33" t="s">
        <v>282</v>
      </c>
      <c r="G623" s="33" t="s">
        <v>23</v>
      </c>
      <c r="H623" s="47"/>
      <c r="I623" s="47"/>
      <c r="J623" s="34" t="n">
        <f aca="false">J624</f>
        <v>2339.48593</v>
      </c>
      <c r="K623" s="34" t="n">
        <f aca="false">K624</f>
        <v>2222.51163</v>
      </c>
      <c r="L623" s="34" t="n">
        <f aca="false">J623-K623</f>
        <v>116.9743</v>
      </c>
      <c r="M623" s="34" t="n">
        <f aca="false">M624</f>
        <v>0</v>
      </c>
      <c r="N623" s="34" t="n">
        <f aca="false">N624</f>
        <v>0</v>
      </c>
      <c r="O623" s="34" t="n">
        <f aca="false">M623-N623</f>
        <v>0</v>
      </c>
      <c r="P623" s="34" t="n">
        <f aca="false">P624</f>
        <v>0</v>
      </c>
      <c r="Q623" s="34" t="n">
        <f aca="false">Q624</f>
        <v>0</v>
      </c>
      <c r="R623" s="34" t="n">
        <f aca="false">P623-Q623</f>
        <v>0</v>
      </c>
      <c r="S623" s="14"/>
    </row>
    <row r="624" s="12" customFormat="true" ht="67.15" hidden="false" customHeight="true" outlineLevel="0" collapsed="false">
      <c r="A624" s="40" t="s">
        <v>318</v>
      </c>
      <c r="B624" s="33" t="s">
        <v>199</v>
      </c>
      <c r="C624" s="33" t="s">
        <v>170</v>
      </c>
      <c r="D624" s="33" t="s">
        <v>19</v>
      </c>
      <c r="E624" s="33" t="s">
        <v>35</v>
      </c>
      <c r="F624" s="33" t="s">
        <v>282</v>
      </c>
      <c r="G624" s="33" t="s">
        <v>23</v>
      </c>
      <c r="H624" s="33" t="s">
        <v>320</v>
      </c>
      <c r="I624" s="33"/>
      <c r="J624" s="34" t="n">
        <f aca="false">J625</f>
        <v>2339.48593</v>
      </c>
      <c r="K624" s="34" t="n">
        <f aca="false">K625</f>
        <v>2222.51163</v>
      </c>
      <c r="L624" s="34" t="n">
        <f aca="false">J624-K624</f>
        <v>116.9743</v>
      </c>
      <c r="M624" s="34" t="n">
        <f aca="false">M625</f>
        <v>0</v>
      </c>
      <c r="N624" s="34" t="n">
        <f aca="false">N625</f>
        <v>0</v>
      </c>
      <c r="O624" s="34" t="n">
        <f aca="false">M624-N624</f>
        <v>0</v>
      </c>
      <c r="P624" s="34" t="n">
        <f aca="false">P625</f>
        <v>0</v>
      </c>
      <c r="Q624" s="34" t="n">
        <f aca="false">Q625</f>
        <v>0</v>
      </c>
      <c r="R624" s="34" t="n">
        <f aca="false">P624-Q624</f>
        <v>0</v>
      </c>
      <c r="S624" s="14"/>
    </row>
    <row r="625" s="12" customFormat="true" ht="43.9" hidden="false" customHeight="true" outlineLevel="0" collapsed="false">
      <c r="A625" s="58" t="s">
        <v>97</v>
      </c>
      <c r="B625" s="47" t="s">
        <v>199</v>
      </c>
      <c r="C625" s="47" t="s">
        <v>170</v>
      </c>
      <c r="D625" s="47" t="s">
        <v>19</v>
      </c>
      <c r="E625" s="47" t="s">
        <v>35</v>
      </c>
      <c r="F625" s="47" t="s">
        <v>282</v>
      </c>
      <c r="G625" s="47" t="s">
        <v>23</v>
      </c>
      <c r="H625" s="47" t="s">
        <v>320</v>
      </c>
      <c r="I625" s="47" t="s">
        <v>98</v>
      </c>
      <c r="J625" s="49" t="n">
        <f aca="false">J626</f>
        <v>2339.48593</v>
      </c>
      <c r="K625" s="49" t="n">
        <f aca="false">K626</f>
        <v>2222.51163</v>
      </c>
      <c r="L625" s="49" t="n">
        <f aca="false">J625-K625</f>
        <v>116.9743</v>
      </c>
      <c r="M625" s="49" t="n">
        <f aca="false">M626</f>
        <v>0</v>
      </c>
      <c r="N625" s="49" t="n">
        <f aca="false">N626</f>
        <v>0</v>
      </c>
      <c r="O625" s="49" t="n">
        <f aca="false">M625-N625</f>
        <v>0</v>
      </c>
      <c r="P625" s="49" t="n">
        <f aca="false">P626</f>
        <v>0</v>
      </c>
      <c r="Q625" s="49" t="n">
        <f aca="false">Q626</f>
        <v>0</v>
      </c>
      <c r="R625" s="49" t="n">
        <f aca="false">P625-Q625</f>
        <v>0</v>
      </c>
      <c r="S625" s="14"/>
    </row>
    <row r="626" s="12" customFormat="true" ht="28.15" hidden="false" customHeight="true" outlineLevel="0" collapsed="false">
      <c r="A626" s="58" t="s">
        <v>99</v>
      </c>
      <c r="B626" s="47" t="s">
        <v>199</v>
      </c>
      <c r="C626" s="47" t="s">
        <v>170</v>
      </c>
      <c r="D626" s="47" t="s">
        <v>19</v>
      </c>
      <c r="E626" s="47" t="s">
        <v>35</v>
      </c>
      <c r="F626" s="47" t="s">
        <v>282</v>
      </c>
      <c r="G626" s="47" t="s">
        <v>23</v>
      </c>
      <c r="H626" s="47" t="s">
        <v>320</v>
      </c>
      <c r="I626" s="47" t="s">
        <v>100</v>
      </c>
      <c r="J626" s="49" t="n">
        <v>2339.48593</v>
      </c>
      <c r="K626" s="49" t="n">
        <v>2222.51163</v>
      </c>
      <c r="L626" s="49" t="n">
        <f aca="false">J626-K626</f>
        <v>116.9743</v>
      </c>
      <c r="M626" s="49" t="n">
        <v>0</v>
      </c>
      <c r="N626" s="49" t="n">
        <v>0</v>
      </c>
      <c r="O626" s="49" t="n">
        <f aca="false">M626-N626</f>
        <v>0</v>
      </c>
      <c r="P626" s="49" t="n">
        <v>0</v>
      </c>
      <c r="Q626" s="49" t="n">
        <v>0</v>
      </c>
      <c r="R626" s="49" t="n">
        <f aca="false">P626-Q626</f>
        <v>0</v>
      </c>
      <c r="S626" s="14"/>
    </row>
    <row r="627" s="36" customFormat="true" ht="47.25" hidden="false" customHeight="true" outlineLevel="0" collapsed="false">
      <c r="A627" s="40" t="s">
        <v>279</v>
      </c>
      <c r="B627" s="33" t="s">
        <v>199</v>
      </c>
      <c r="C627" s="33" t="s">
        <v>170</v>
      </c>
      <c r="D627" s="33" t="s">
        <v>19</v>
      </c>
      <c r="E627" s="33" t="n">
        <v>13</v>
      </c>
      <c r="F627" s="33" t="n">
        <v>5</v>
      </c>
      <c r="G627" s="33" t="s">
        <v>43</v>
      </c>
      <c r="H627" s="33"/>
      <c r="I627" s="33"/>
      <c r="J627" s="34" t="n">
        <f aca="false">J628+J631+J634+J637</f>
        <v>1909.098</v>
      </c>
      <c r="K627" s="34"/>
      <c r="L627" s="34" t="n">
        <f aca="false">J627-K627</f>
        <v>1909.098</v>
      </c>
      <c r="M627" s="34" t="n">
        <f aca="false">M628+M631+M634+M637</f>
        <v>638</v>
      </c>
      <c r="N627" s="34"/>
      <c r="O627" s="34" t="n">
        <f aca="false">M627-N627</f>
        <v>638</v>
      </c>
      <c r="P627" s="34" t="n">
        <f aca="false">P628+P631+P634+P637</f>
        <v>638</v>
      </c>
      <c r="Q627" s="34"/>
      <c r="R627" s="34" t="n">
        <f aca="false">P627-Q627</f>
        <v>638</v>
      </c>
      <c r="S627" s="35"/>
    </row>
    <row r="628" s="12" customFormat="true" ht="47.25" hidden="false" customHeight="false" outlineLevel="0" collapsed="false">
      <c r="A628" s="45" t="s">
        <v>308</v>
      </c>
      <c r="B628" s="33" t="s">
        <v>199</v>
      </c>
      <c r="C628" s="33" t="s">
        <v>170</v>
      </c>
      <c r="D628" s="33" t="s">
        <v>19</v>
      </c>
      <c r="E628" s="33" t="n">
        <v>13</v>
      </c>
      <c r="F628" s="33" t="n">
        <v>5</v>
      </c>
      <c r="G628" s="33" t="s">
        <v>43</v>
      </c>
      <c r="H628" s="33" t="n">
        <v>61140</v>
      </c>
      <c r="I628" s="33"/>
      <c r="J628" s="34" t="n">
        <f aca="false">J629</f>
        <v>113.54999</v>
      </c>
      <c r="K628" s="34"/>
      <c r="L628" s="34" t="n">
        <f aca="false">J628-K628</f>
        <v>113.54999</v>
      </c>
      <c r="M628" s="34" t="n">
        <f aca="false">M629</f>
        <v>300</v>
      </c>
      <c r="N628" s="34"/>
      <c r="O628" s="34" t="n">
        <f aca="false">M628-N628</f>
        <v>300</v>
      </c>
      <c r="P628" s="34" t="n">
        <f aca="false">P629</f>
        <v>300</v>
      </c>
      <c r="Q628" s="34"/>
      <c r="R628" s="34" t="n">
        <f aca="false">P628-Q628</f>
        <v>300</v>
      </c>
      <c r="S628" s="14"/>
    </row>
    <row r="629" s="36" customFormat="true" ht="60" hidden="false" customHeight="false" outlineLevel="0" collapsed="false">
      <c r="A629" s="52" t="s">
        <v>97</v>
      </c>
      <c r="B629" s="47" t="s">
        <v>199</v>
      </c>
      <c r="C629" s="47" t="s">
        <v>170</v>
      </c>
      <c r="D629" s="47" t="s">
        <v>19</v>
      </c>
      <c r="E629" s="47" t="n">
        <v>13</v>
      </c>
      <c r="F629" s="47" t="n">
        <v>5</v>
      </c>
      <c r="G629" s="47" t="s">
        <v>43</v>
      </c>
      <c r="H629" s="47" t="n">
        <v>61140</v>
      </c>
      <c r="I629" s="47" t="s">
        <v>98</v>
      </c>
      <c r="J629" s="49" t="n">
        <f aca="false">J630</f>
        <v>113.54999</v>
      </c>
      <c r="K629" s="49"/>
      <c r="L629" s="49" t="n">
        <f aca="false">J629-K629</f>
        <v>113.54999</v>
      </c>
      <c r="M629" s="49" t="n">
        <f aca="false">M630</f>
        <v>300</v>
      </c>
      <c r="N629" s="49"/>
      <c r="O629" s="49" t="n">
        <f aca="false">M629-N629</f>
        <v>300</v>
      </c>
      <c r="P629" s="49" t="n">
        <f aca="false">P630</f>
        <v>300</v>
      </c>
      <c r="Q629" s="49"/>
      <c r="R629" s="49" t="n">
        <f aca="false">P629-Q629</f>
        <v>300</v>
      </c>
      <c r="S629" s="35"/>
    </row>
    <row r="630" s="36" customFormat="true" ht="15.75" hidden="false" customHeight="false" outlineLevel="0" collapsed="false">
      <c r="A630" s="46" t="s">
        <v>99</v>
      </c>
      <c r="B630" s="47" t="s">
        <v>199</v>
      </c>
      <c r="C630" s="47" t="s">
        <v>170</v>
      </c>
      <c r="D630" s="47" t="s">
        <v>19</v>
      </c>
      <c r="E630" s="47" t="n">
        <v>13</v>
      </c>
      <c r="F630" s="47" t="n">
        <v>5</v>
      </c>
      <c r="G630" s="47" t="s">
        <v>43</v>
      </c>
      <c r="H630" s="47" t="n">
        <v>61140</v>
      </c>
      <c r="I630" s="47" t="s">
        <v>100</v>
      </c>
      <c r="J630" s="49" t="n">
        <v>113.54999</v>
      </c>
      <c r="K630" s="49"/>
      <c r="L630" s="49" t="n">
        <f aca="false">J630-K630</f>
        <v>113.54999</v>
      </c>
      <c r="M630" s="49" t="n">
        <v>300</v>
      </c>
      <c r="N630" s="49"/>
      <c r="O630" s="49" t="n">
        <f aca="false">M630-N630</f>
        <v>300</v>
      </c>
      <c r="P630" s="49" t="n">
        <v>300</v>
      </c>
      <c r="Q630" s="49"/>
      <c r="R630" s="49" t="n">
        <f aca="false">P630-Q630</f>
        <v>300</v>
      </c>
      <c r="S630" s="35"/>
    </row>
    <row r="631" s="36" customFormat="true" ht="21.75" hidden="false" customHeight="true" outlineLevel="0" collapsed="false">
      <c r="A631" s="32" t="s">
        <v>309</v>
      </c>
      <c r="B631" s="33" t="s">
        <v>199</v>
      </c>
      <c r="C631" s="33" t="s">
        <v>170</v>
      </c>
      <c r="D631" s="33" t="s">
        <v>19</v>
      </c>
      <c r="E631" s="33" t="n">
        <v>13</v>
      </c>
      <c r="F631" s="33" t="n">
        <v>5</v>
      </c>
      <c r="G631" s="33" t="s">
        <v>43</v>
      </c>
      <c r="H631" s="33" t="n">
        <v>61150</v>
      </c>
      <c r="I631" s="33"/>
      <c r="J631" s="34" t="n">
        <f aca="false">J632</f>
        <v>1273.098</v>
      </c>
      <c r="K631" s="34"/>
      <c r="L631" s="34" t="n">
        <f aca="false">J631-K631</f>
        <v>1273.098</v>
      </c>
      <c r="M631" s="34" t="n">
        <f aca="false">M632</f>
        <v>100</v>
      </c>
      <c r="N631" s="34"/>
      <c r="O631" s="34" t="n">
        <f aca="false">M631-N631</f>
        <v>100</v>
      </c>
      <c r="P631" s="34" t="n">
        <f aca="false">P632</f>
        <v>100</v>
      </c>
      <c r="Q631" s="34"/>
      <c r="R631" s="34" t="n">
        <f aca="false">P631-Q631</f>
        <v>100</v>
      </c>
      <c r="S631" s="35"/>
    </row>
    <row r="632" s="36" customFormat="true" ht="60" hidden="false" customHeight="false" outlineLevel="0" collapsed="false">
      <c r="A632" s="52" t="s">
        <v>97</v>
      </c>
      <c r="B632" s="47" t="s">
        <v>199</v>
      </c>
      <c r="C632" s="47" t="s">
        <v>170</v>
      </c>
      <c r="D632" s="47" t="s">
        <v>19</v>
      </c>
      <c r="E632" s="47" t="n">
        <v>13</v>
      </c>
      <c r="F632" s="47" t="n">
        <v>5</v>
      </c>
      <c r="G632" s="47" t="s">
        <v>43</v>
      </c>
      <c r="H632" s="47" t="n">
        <v>61150</v>
      </c>
      <c r="I632" s="47" t="s">
        <v>98</v>
      </c>
      <c r="J632" s="49" t="n">
        <f aca="false">J633</f>
        <v>1273.098</v>
      </c>
      <c r="K632" s="49"/>
      <c r="L632" s="49" t="n">
        <f aca="false">J632-K632</f>
        <v>1273.098</v>
      </c>
      <c r="M632" s="49" t="n">
        <f aca="false">M633</f>
        <v>100</v>
      </c>
      <c r="N632" s="49"/>
      <c r="O632" s="49" t="n">
        <f aca="false">M632-N632</f>
        <v>100</v>
      </c>
      <c r="P632" s="49" t="n">
        <f aca="false">P633</f>
        <v>100</v>
      </c>
      <c r="Q632" s="49"/>
      <c r="R632" s="49" t="n">
        <f aca="false">P632-Q632</f>
        <v>100</v>
      </c>
      <c r="S632" s="35"/>
    </row>
    <row r="633" s="36" customFormat="true" ht="15.75" hidden="false" customHeight="false" outlineLevel="0" collapsed="false">
      <c r="A633" s="46" t="s">
        <v>99</v>
      </c>
      <c r="B633" s="47" t="s">
        <v>199</v>
      </c>
      <c r="C633" s="47" t="s">
        <v>170</v>
      </c>
      <c r="D633" s="47" t="s">
        <v>19</v>
      </c>
      <c r="E633" s="47" t="n">
        <v>13</v>
      </c>
      <c r="F633" s="47" t="n">
        <v>5</v>
      </c>
      <c r="G633" s="47" t="s">
        <v>43</v>
      </c>
      <c r="H633" s="47" t="n">
        <v>61150</v>
      </c>
      <c r="I633" s="47" t="s">
        <v>100</v>
      </c>
      <c r="J633" s="49" t="n">
        <v>1273.098</v>
      </c>
      <c r="K633" s="49"/>
      <c r="L633" s="49" t="n">
        <f aca="false">J633-K633</f>
        <v>1273.098</v>
      </c>
      <c r="M633" s="49" t="n">
        <v>100</v>
      </c>
      <c r="N633" s="49"/>
      <c r="O633" s="49" t="n">
        <f aca="false">M633-N633</f>
        <v>100</v>
      </c>
      <c r="P633" s="49" t="n">
        <v>100</v>
      </c>
      <c r="Q633" s="49"/>
      <c r="R633" s="49" t="n">
        <f aca="false">P633-Q633</f>
        <v>100</v>
      </c>
      <c r="S633" s="35"/>
    </row>
    <row r="634" s="12" customFormat="true" ht="21" hidden="false" customHeight="true" outlineLevel="0" collapsed="false">
      <c r="A634" s="32" t="s">
        <v>310</v>
      </c>
      <c r="B634" s="33" t="s">
        <v>199</v>
      </c>
      <c r="C634" s="33" t="s">
        <v>170</v>
      </c>
      <c r="D634" s="33" t="s">
        <v>19</v>
      </c>
      <c r="E634" s="33" t="n">
        <v>13</v>
      </c>
      <c r="F634" s="33" t="n">
        <v>5</v>
      </c>
      <c r="G634" s="33" t="s">
        <v>43</v>
      </c>
      <c r="H634" s="33" t="n">
        <v>61160</v>
      </c>
      <c r="I634" s="33"/>
      <c r="J634" s="34" t="n">
        <f aca="false">J635</f>
        <v>484.45001</v>
      </c>
      <c r="K634" s="34"/>
      <c r="L634" s="34" t="n">
        <f aca="false">J634-K634</f>
        <v>484.45001</v>
      </c>
      <c r="M634" s="34" t="n">
        <f aca="false">M635</f>
        <v>200</v>
      </c>
      <c r="N634" s="34"/>
      <c r="O634" s="34" t="n">
        <f aca="false">M634-N634</f>
        <v>200</v>
      </c>
      <c r="P634" s="34" t="n">
        <f aca="false">P635</f>
        <v>200</v>
      </c>
      <c r="Q634" s="34"/>
      <c r="R634" s="34" t="n">
        <f aca="false">P634-Q634</f>
        <v>200</v>
      </c>
      <c r="S634" s="14"/>
    </row>
    <row r="635" s="36" customFormat="true" ht="60" hidden="false" customHeight="false" outlineLevel="0" collapsed="false">
      <c r="A635" s="52" t="s">
        <v>97</v>
      </c>
      <c r="B635" s="47" t="s">
        <v>199</v>
      </c>
      <c r="C635" s="47" t="s">
        <v>170</v>
      </c>
      <c r="D635" s="47" t="s">
        <v>19</v>
      </c>
      <c r="E635" s="47" t="n">
        <v>13</v>
      </c>
      <c r="F635" s="47" t="n">
        <v>5</v>
      </c>
      <c r="G635" s="47" t="s">
        <v>43</v>
      </c>
      <c r="H635" s="47" t="n">
        <v>61160</v>
      </c>
      <c r="I635" s="47" t="s">
        <v>98</v>
      </c>
      <c r="J635" s="49" t="n">
        <f aca="false">J636</f>
        <v>484.45001</v>
      </c>
      <c r="K635" s="49"/>
      <c r="L635" s="49" t="n">
        <f aca="false">J635-K635</f>
        <v>484.45001</v>
      </c>
      <c r="M635" s="49" t="n">
        <f aca="false">M636</f>
        <v>200</v>
      </c>
      <c r="N635" s="49"/>
      <c r="O635" s="49" t="n">
        <f aca="false">M635-N635</f>
        <v>200</v>
      </c>
      <c r="P635" s="49" t="n">
        <f aca="false">P636</f>
        <v>200</v>
      </c>
      <c r="Q635" s="49"/>
      <c r="R635" s="49" t="n">
        <f aca="false">P635-Q635</f>
        <v>200</v>
      </c>
      <c r="S635" s="35"/>
    </row>
    <row r="636" s="36" customFormat="true" ht="15.75" hidden="false" customHeight="false" outlineLevel="0" collapsed="false">
      <c r="A636" s="46" t="s">
        <v>99</v>
      </c>
      <c r="B636" s="47" t="s">
        <v>199</v>
      </c>
      <c r="C636" s="47" t="s">
        <v>170</v>
      </c>
      <c r="D636" s="47" t="s">
        <v>19</v>
      </c>
      <c r="E636" s="47" t="n">
        <v>13</v>
      </c>
      <c r="F636" s="47" t="n">
        <v>5</v>
      </c>
      <c r="G636" s="47" t="s">
        <v>43</v>
      </c>
      <c r="H636" s="47" t="n">
        <v>61160</v>
      </c>
      <c r="I636" s="47" t="s">
        <v>100</v>
      </c>
      <c r="J636" s="49" t="n">
        <v>484.45001</v>
      </c>
      <c r="K636" s="49"/>
      <c r="L636" s="49" t="n">
        <f aca="false">J636-K636</f>
        <v>484.45001</v>
      </c>
      <c r="M636" s="49" t="n">
        <v>200</v>
      </c>
      <c r="N636" s="49"/>
      <c r="O636" s="49" t="n">
        <f aca="false">M636-N636</f>
        <v>200</v>
      </c>
      <c r="P636" s="49" t="n">
        <v>200</v>
      </c>
      <c r="Q636" s="49"/>
      <c r="R636" s="49" t="n">
        <f aca="false">P636-Q636</f>
        <v>200</v>
      </c>
      <c r="S636" s="35"/>
    </row>
    <row r="637" s="12" customFormat="true" ht="52.15" hidden="false" customHeight="true" outlineLevel="0" collapsed="false">
      <c r="A637" s="45" t="s">
        <v>311</v>
      </c>
      <c r="B637" s="33" t="s">
        <v>199</v>
      </c>
      <c r="C637" s="33" t="s">
        <v>170</v>
      </c>
      <c r="D637" s="33" t="s">
        <v>19</v>
      </c>
      <c r="E637" s="33" t="n">
        <v>13</v>
      </c>
      <c r="F637" s="33" t="n">
        <v>5</v>
      </c>
      <c r="G637" s="33" t="s">
        <v>43</v>
      </c>
      <c r="H637" s="33" t="n">
        <v>61170</v>
      </c>
      <c r="I637" s="33"/>
      <c r="J637" s="34" t="n">
        <f aca="false">J638</f>
        <v>38</v>
      </c>
      <c r="K637" s="34"/>
      <c r="L637" s="34" t="n">
        <f aca="false">J637-K637</f>
        <v>38</v>
      </c>
      <c r="M637" s="34" t="n">
        <f aca="false">M638</f>
        <v>38</v>
      </c>
      <c r="N637" s="34"/>
      <c r="O637" s="34" t="n">
        <f aca="false">M637-N637</f>
        <v>38</v>
      </c>
      <c r="P637" s="34" t="n">
        <f aca="false">P638</f>
        <v>38</v>
      </c>
      <c r="Q637" s="34"/>
      <c r="R637" s="34" t="n">
        <f aca="false">P637-Q637</f>
        <v>38</v>
      </c>
      <c r="S637" s="14"/>
    </row>
    <row r="638" s="36" customFormat="true" ht="60" hidden="false" customHeight="false" outlineLevel="0" collapsed="false">
      <c r="A638" s="52" t="s">
        <v>97</v>
      </c>
      <c r="B638" s="47" t="s">
        <v>199</v>
      </c>
      <c r="C638" s="47" t="s">
        <v>170</v>
      </c>
      <c r="D638" s="47" t="s">
        <v>19</v>
      </c>
      <c r="E638" s="47" t="n">
        <v>13</v>
      </c>
      <c r="F638" s="47" t="n">
        <v>5</v>
      </c>
      <c r="G638" s="47" t="s">
        <v>43</v>
      </c>
      <c r="H638" s="47" t="n">
        <v>61170</v>
      </c>
      <c r="I638" s="47" t="s">
        <v>98</v>
      </c>
      <c r="J638" s="49" t="n">
        <f aca="false">J639</f>
        <v>38</v>
      </c>
      <c r="K638" s="49"/>
      <c r="L638" s="49" t="n">
        <f aca="false">J638-K638</f>
        <v>38</v>
      </c>
      <c r="M638" s="49" t="n">
        <f aca="false">M639</f>
        <v>38</v>
      </c>
      <c r="N638" s="49"/>
      <c r="O638" s="49" t="n">
        <f aca="false">M638-N638</f>
        <v>38</v>
      </c>
      <c r="P638" s="49" t="n">
        <f aca="false">P639</f>
        <v>38</v>
      </c>
      <c r="Q638" s="49"/>
      <c r="R638" s="49" t="n">
        <f aca="false">P638-Q638</f>
        <v>38</v>
      </c>
      <c r="S638" s="35"/>
    </row>
    <row r="639" s="36" customFormat="true" ht="15.75" hidden="false" customHeight="false" outlineLevel="0" collapsed="false">
      <c r="A639" s="46" t="s">
        <v>99</v>
      </c>
      <c r="B639" s="47" t="s">
        <v>199</v>
      </c>
      <c r="C639" s="47" t="s">
        <v>170</v>
      </c>
      <c r="D639" s="47" t="s">
        <v>19</v>
      </c>
      <c r="E639" s="47" t="n">
        <v>13</v>
      </c>
      <c r="F639" s="47" t="n">
        <v>5</v>
      </c>
      <c r="G639" s="47" t="s">
        <v>43</v>
      </c>
      <c r="H639" s="47" t="n">
        <v>61170</v>
      </c>
      <c r="I639" s="47" t="s">
        <v>100</v>
      </c>
      <c r="J639" s="49" t="n">
        <v>38</v>
      </c>
      <c r="K639" s="49"/>
      <c r="L639" s="49" t="n">
        <f aca="false">J639-K639</f>
        <v>38</v>
      </c>
      <c r="M639" s="49" t="n">
        <v>38</v>
      </c>
      <c r="N639" s="49"/>
      <c r="O639" s="49" t="n">
        <f aca="false">M639-N639</f>
        <v>38</v>
      </c>
      <c r="P639" s="49" t="n">
        <v>38</v>
      </c>
      <c r="Q639" s="49"/>
      <c r="R639" s="49" t="n">
        <f aca="false">P639-Q639</f>
        <v>38</v>
      </c>
      <c r="S639" s="35"/>
    </row>
    <row r="640" s="12" customFormat="true" ht="65.25" hidden="false" customHeight="true" outlineLevel="0" collapsed="false">
      <c r="A640" s="40" t="s">
        <v>280</v>
      </c>
      <c r="B640" s="33" t="s">
        <v>199</v>
      </c>
      <c r="C640" s="33" t="s">
        <v>170</v>
      </c>
      <c r="D640" s="33" t="s">
        <v>19</v>
      </c>
      <c r="E640" s="33" t="n">
        <v>13</v>
      </c>
      <c r="F640" s="33" t="n">
        <v>5</v>
      </c>
      <c r="G640" s="33" t="s">
        <v>46</v>
      </c>
      <c r="H640" s="33"/>
      <c r="I640" s="33"/>
      <c r="J640" s="34" t="n">
        <f aca="false">J641+J644</f>
        <v>5275</v>
      </c>
      <c r="K640" s="34"/>
      <c r="L640" s="34" t="n">
        <f aca="false">J640-K640</f>
        <v>5275</v>
      </c>
      <c r="M640" s="34" t="n">
        <f aca="false">M641+M644</f>
        <v>0</v>
      </c>
      <c r="N640" s="34"/>
      <c r="O640" s="34" t="n">
        <f aca="false">M640-N640</f>
        <v>0</v>
      </c>
      <c r="P640" s="34" t="n">
        <f aca="false">P641+P644</f>
        <v>0</v>
      </c>
      <c r="Q640" s="34"/>
      <c r="R640" s="34" t="n">
        <f aca="false">P640-Q640</f>
        <v>0</v>
      </c>
      <c r="S640" s="14"/>
    </row>
    <row r="641" s="12" customFormat="true" ht="47.25" hidden="false" customHeight="false" outlineLevel="0" collapsed="false">
      <c r="A641" s="45" t="s">
        <v>308</v>
      </c>
      <c r="B641" s="33" t="s">
        <v>199</v>
      </c>
      <c r="C641" s="33" t="s">
        <v>170</v>
      </c>
      <c r="D641" s="33" t="s">
        <v>19</v>
      </c>
      <c r="E641" s="33" t="n">
        <v>13</v>
      </c>
      <c r="F641" s="33" t="n">
        <v>5</v>
      </c>
      <c r="G641" s="33" t="s">
        <v>46</v>
      </c>
      <c r="H641" s="33" t="n">
        <v>61140</v>
      </c>
      <c r="I641" s="33"/>
      <c r="J641" s="34" t="n">
        <f aca="false">J642</f>
        <v>4000</v>
      </c>
      <c r="K641" s="34"/>
      <c r="L641" s="34" t="n">
        <f aca="false">J641-K641</f>
        <v>4000</v>
      </c>
      <c r="M641" s="34" t="n">
        <f aca="false">M642</f>
        <v>0</v>
      </c>
      <c r="N641" s="34"/>
      <c r="O641" s="34" t="n">
        <f aca="false">M641-N641</f>
        <v>0</v>
      </c>
      <c r="P641" s="34" t="n">
        <f aca="false">P642</f>
        <v>0</v>
      </c>
      <c r="Q641" s="34"/>
      <c r="R641" s="34" t="n">
        <f aca="false">P641-Q641</f>
        <v>0</v>
      </c>
      <c r="S641" s="14"/>
    </row>
    <row r="642" s="36" customFormat="true" ht="60" hidden="false" customHeight="false" outlineLevel="0" collapsed="false">
      <c r="A642" s="52" t="s">
        <v>97</v>
      </c>
      <c r="B642" s="47" t="s">
        <v>199</v>
      </c>
      <c r="C642" s="47" t="s">
        <v>170</v>
      </c>
      <c r="D642" s="47" t="s">
        <v>19</v>
      </c>
      <c r="E642" s="47" t="n">
        <v>13</v>
      </c>
      <c r="F642" s="47" t="n">
        <v>5</v>
      </c>
      <c r="G642" s="47" t="s">
        <v>46</v>
      </c>
      <c r="H642" s="47" t="n">
        <v>61140</v>
      </c>
      <c r="I642" s="47" t="s">
        <v>98</v>
      </c>
      <c r="J642" s="49" t="n">
        <f aca="false">J643</f>
        <v>4000</v>
      </c>
      <c r="K642" s="49"/>
      <c r="L642" s="49" t="n">
        <f aca="false">J642-K642</f>
        <v>4000</v>
      </c>
      <c r="M642" s="49" t="n">
        <f aca="false">M643</f>
        <v>0</v>
      </c>
      <c r="N642" s="49"/>
      <c r="O642" s="49" t="n">
        <f aca="false">M642-N642</f>
        <v>0</v>
      </c>
      <c r="P642" s="49" t="n">
        <f aca="false">P643</f>
        <v>0</v>
      </c>
      <c r="Q642" s="49"/>
      <c r="R642" s="49" t="n">
        <f aca="false">P642-Q642</f>
        <v>0</v>
      </c>
      <c r="S642" s="35"/>
    </row>
    <row r="643" s="36" customFormat="true" ht="19.5" hidden="false" customHeight="true" outlineLevel="0" collapsed="false">
      <c r="A643" s="46" t="s">
        <v>99</v>
      </c>
      <c r="B643" s="47" t="s">
        <v>199</v>
      </c>
      <c r="C643" s="47" t="s">
        <v>170</v>
      </c>
      <c r="D643" s="47" t="s">
        <v>19</v>
      </c>
      <c r="E643" s="47" t="n">
        <v>13</v>
      </c>
      <c r="F643" s="47" t="n">
        <v>5</v>
      </c>
      <c r="G643" s="47" t="s">
        <v>46</v>
      </c>
      <c r="H643" s="47" t="n">
        <v>61140</v>
      </c>
      <c r="I643" s="47" t="s">
        <v>100</v>
      </c>
      <c r="J643" s="49" t="n">
        <v>4000</v>
      </c>
      <c r="K643" s="49"/>
      <c r="L643" s="49" t="n">
        <f aca="false">J643-K643</f>
        <v>4000</v>
      </c>
      <c r="M643" s="49" t="n">
        <v>0</v>
      </c>
      <c r="N643" s="49"/>
      <c r="O643" s="49" t="n">
        <f aca="false">M643-N643</f>
        <v>0</v>
      </c>
      <c r="P643" s="49" t="n">
        <v>0</v>
      </c>
      <c r="Q643" s="49"/>
      <c r="R643" s="49" t="n">
        <f aca="false">P643-Q643</f>
        <v>0</v>
      </c>
      <c r="S643" s="35"/>
    </row>
    <row r="644" s="12" customFormat="true" ht="52.15" hidden="false" customHeight="true" outlineLevel="0" collapsed="false">
      <c r="A644" s="45" t="s">
        <v>311</v>
      </c>
      <c r="B644" s="33" t="s">
        <v>199</v>
      </c>
      <c r="C644" s="33" t="s">
        <v>170</v>
      </c>
      <c r="D644" s="33" t="s">
        <v>19</v>
      </c>
      <c r="E644" s="33" t="n">
        <v>13</v>
      </c>
      <c r="F644" s="33" t="n">
        <v>5</v>
      </c>
      <c r="G644" s="33" t="s">
        <v>46</v>
      </c>
      <c r="H644" s="33" t="n">
        <v>61170</v>
      </c>
      <c r="I644" s="33"/>
      <c r="J644" s="34" t="n">
        <f aca="false">J645</f>
        <v>1275</v>
      </c>
      <c r="K644" s="34"/>
      <c r="L644" s="34" t="n">
        <f aca="false">J644-K644</f>
        <v>1275</v>
      </c>
      <c r="M644" s="34" t="n">
        <f aca="false">M645</f>
        <v>0</v>
      </c>
      <c r="N644" s="34"/>
      <c r="O644" s="34" t="n">
        <f aca="false">M644-N644</f>
        <v>0</v>
      </c>
      <c r="P644" s="34" t="n">
        <f aca="false">P645</f>
        <v>0</v>
      </c>
      <c r="Q644" s="34"/>
      <c r="R644" s="34" t="n">
        <f aca="false">P644-Q644</f>
        <v>0</v>
      </c>
      <c r="S644" s="14"/>
    </row>
    <row r="645" s="36" customFormat="true" ht="60" hidden="false" customHeight="false" outlineLevel="0" collapsed="false">
      <c r="A645" s="52" t="s">
        <v>97</v>
      </c>
      <c r="B645" s="47" t="s">
        <v>199</v>
      </c>
      <c r="C645" s="47" t="s">
        <v>170</v>
      </c>
      <c r="D645" s="47" t="s">
        <v>19</v>
      </c>
      <c r="E645" s="47" t="n">
        <v>13</v>
      </c>
      <c r="F645" s="47" t="n">
        <v>5</v>
      </c>
      <c r="G645" s="47" t="s">
        <v>46</v>
      </c>
      <c r="H645" s="47" t="n">
        <v>61170</v>
      </c>
      <c r="I645" s="47" t="s">
        <v>98</v>
      </c>
      <c r="J645" s="49" t="n">
        <f aca="false">J646</f>
        <v>1275</v>
      </c>
      <c r="K645" s="49"/>
      <c r="L645" s="49" t="n">
        <f aca="false">J645-K645</f>
        <v>1275</v>
      </c>
      <c r="M645" s="49" t="n">
        <f aca="false">M646</f>
        <v>0</v>
      </c>
      <c r="N645" s="49"/>
      <c r="O645" s="49" t="n">
        <f aca="false">M645-N645</f>
        <v>0</v>
      </c>
      <c r="P645" s="49" t="n">
        <f aca="false">P646</f>
        <v>0</v>
      </c>
      <c r="Q645" s="49"/>
      <c r="R645" s="49" t="n">
        <f aca="false">P645-Q645</f>
        <v>0</v>
      </c>
      <c r="S645" s="35"/>
    </row>
    <row r="646" s="36" customFormat="true" ht="15.75" hidden="false" customHeight="false" outlineLevel="0" collapsed="false">
      <c r="A646" s="46" t="s">
        <v>99</v>
      </c>
      <c r="B646" s="47" t="s">
        <v>199</v>
      </c>
      <c r="C646" s="47" t="s">
        <v>170</v>
      </c>
      <c r="D646" s="47" t="s">
        <v>19</v>
      </c>
      <c r="E646" s="47" t="n">
        <v>13</v>
      </c>
      <c r="F646" s="47" t="n">
        <v>5</v>
      </c>
      <c r="G646" s="47" t="s">
        <v>46</v>
      </c>
      <c r="H646" s="47" t="n">
        <v>61170</v>
      </c>
      <c r="I646" s="47" t="s">
        <v>100</v>
      </c>
      <c r="J646" s="49" t="n">
        <v>1275</v>
      </c>
      <c r="K646" s="49"/>
      <c r="L646" s="49" t="n">
        <f aca="false">J646-K646</f>
        <v>1275</v>
      </c>
      <c r="M646" s="49" t="n">
        <v>0</v>
      </c>
      <c r="N646" s="49"/>
      <c r="O646" s="49" t="n">
        <f aca="false">M646-N646</f>
        <v>0</v>
      </c>
      <c r="P646" s="49" t="n">
        <v>0</v>
      </c>
      <c r="Q646" s="49"/>
      <c r="R646" s="49" t="n">
        <f aca="false">P646-Q646</f>
        <v>0</v>
      </c>
      <c r="S646" s="35"/>
    </row>
    <row r="647" s="12" customFormat="true" ht="62.45" hidden="false" customHeight="true" outlineLevel="0" collapsed="false">
      <c r="A647" s="44" t="s">
        <v>322</v>
      </c>
      <c r="B647" s="33" t="s">
        <v>199</v>
      </c>
      <c r="C647" s="33" t="s">
        <v>170</v>
      </c>
      <c r="D647" s="33" t="s">
        <v>19</v>
      </c>
      <c r="E647" s="33" t="n">
        <v>13</v>
      </c>
      <c r="F647" s="33" t="n">
        <v>6</v>
      </c>
      <c r="G647" s="33"/>
      <c r="H647" s="33"/>
      <c r="I647" s="47"/>
      <c r="J647" s="34" t="n">
        <f aca="false">J648</f>
        <v>320</v>
      </c>
      <c r="K647" s="34"/>
      <c r="L647" s="34" t="n">
        <f aca="false">J647-K647</f>
        <v>320</v>
      </c>
      <c r="M647" s="34" t="n">
        <f aca="false">M648</f>
        <v>320</v>
      </c>
      <c r="N647" s="34"/>
      <c r="O647" s="34" t="n">
        <f aca="false">M647-N647</f>
        <v>320</v>
      </c>
      <c r="P647" s="34" t="n">
        <f aca="false">P648</f>
        <v>320</v>
      </c>
      <c r="Q647" s="34"/>
      <c r="R647" s="34" t="n">
        <f aca="false">P647-Q647</f>
        <v>320</v>
      </c>
      <c r="S647" s="14"/>
    </row>
    <row r="648" s="36" customFormat="true" ht="145.5" hidden="false" customHeight="true" outlineLevel="0" collapsed="false">
      <c r="A648" s="40" t="s">
        <v>323</v>
      </c>
      <c r="B648" s="33" t="s">
        <v>199</v>
      </c>
      <c r="C648" s="33" t="s">
        <v>170</v>
      </c>
      <c r="D648" s="33" t="s">
        <v>19</v>
      </c>
      <c r="E648" s="33" t="n">
        <v>13</v>
      </c>
      <c r="F648" s="33" t="n">
        <v>6</v>
      </c>
      <c r="G648" s="33" t="s">
        <v>19</v>
      </c>
      <c r="H648" s="33"/>
      <c r="I648" s="33"/>
      <c r="J648" s="34" t="n">
        <f aca="false">J649</f>
        <v>320</v>
      </c>
      <c r="K648" s="34"/>
      <c r="L648" s="34" t="n">
        <f aca="false">J648-K648</f>
        <v>320</v>
      </c>
      <c r="M648" s="34" t="n">
        <f aca="false">M649</f>
        <v>320</v>
      </c>
      <c r="N648" s="34"/>
      <c r="O648" s="34" t="n">
        <f aca="false">M648-N648</f>
        <v>320</v>
      </c>
      <c r="P648" s="34" t="n">
        <f aca="false">P649</f>
        <v>320</v>
      </c>
      <c r="Q648" s="34"/>
      <c r="R648" s="34" t="n">
        <f aca="false">P648-Q648</f>
        <v>320</v>
      </c>
      <c r="S648" s="35"/>
    </row>
    <row r="649" s="12" customFormat="true" ht="47.25" hidden="false" customHeight="false" outlineLevel="0" collapsed="false">
      <c r="A649" s="45" t="s">
        <v>324</v>
      </c>
      <c r="B649" s="33" t="s">
        <v>199</v>
      </c>
      <c r="C649" s="33" t="s">
        <v>170</v>
      </c>
      <c r="D649" s="33" t="s">
        <v>19</v>
      </c>
      <c r="E649" s="33" t="n">
        <v>13</v>
      </c>
      <c r="F649" s="33" t="n">
        <v>6</v>
      </c>
      <c r="G649" s="33" t="s">
        <v>19</v>
      </c>
      <c r="H649" s="33" t="n">
        <v>42310</v>
      </c>
      <c r="I649" s="33"/>
      <c r="J649" s="34" t="n">
        <f aca="false">J650+J652</f>
        <v>320</v>
      </c>
      <c r="K649" s="34"/>
      <c r="L649" s="34" t="n">
        <f aca="false">J649-K649</f>
        <v>320</v>
      </c>
      <c r="M649" s="34" t="n">
        <f aca="false">M650+M652</f>
        <v>320</v>
      </c>
      <c r="N649" s="34"/>
      <c r="O649" s="34" t="n">
        <f aca="false">M649-N649</f>
        <v>320</v>
      </c>
      <c r="P649" s="34" t="n">
        <f aca="false">P650+P652</f>
        <v>320</v>
      </c>
      <c r="Q649" s="34"/>
      <c r="R649" s="34" t="n">
        <f aca="false">P649-Q649</f>
        <v>320</v>
      </c>
      <c r="S649" s="14"/>
    </row>
    <row r="650" s="12" customFormat="true" ht="45" hidden="false" customHeight="false" outlineLevel="0" collapsed="false">
      <c r="A650" s="46" t="s">
        <v>32</v>
      </c>
      <c r="B650" s="47" t="s">
        <v>199</v>
      </c>
      <c r="C650" s="47" t="s">
        <v>170</v>
      </c>
      <c r="D650" s="47" t="s">
        <v>19</v>
      </c>
      <c r="E650" s="47" t="n">
        <v>13</v>
      </c>
      <c r="F650" s="47" t="n">
        <v>6</v>
      </c>
      <c r="G650" s="47" t="s">
        <v>19</v>
      </c>
      <c r="H650" s="47" t="n">
        <v>42310</v>
      </c>
      <c r="I650" s="48" t="n">
        <v>200</v>
      </c>
      <c r="J650" s="49" t="n">
        <f aca="false">J651</f>
        <v>300</v>
      </c>
      <c r="K650" s="49"/>
      <c r="L650" s="49" t="n">
        <f aca="false">J650-K650</f>
        <v>300</v>
      </c>
      <c r="M650" s="49" t="n">
        <f aca="false">M651</f>
        <v>300</v>
      </c>
      <c r="N650" s="49"/>
      <c r="O650" s="49" t="n">
        <f aca="false">M650-N650</f>
        <v>300</v>
      </c>
      <c r="P650" s="49" t="n">
        <f aca="false">P651</f>
        <v>300</v>
      </c>
      <c r="Q650" s="49"/>
      <c r="R650" s="49" t="n">
        <f aca="false">P650-Q650</f>
        <v>300</v>
      </c>
      <c r="S650" s="14"/>
    </row>
    <row r="651" s="12" customFormat="true" ht="45" hidden="false" customHeight="false" outlineLevel="0" collapsed="false">
      <c r="A651" s="46" t="s">
        <v>33</v>
      </c>
      <c r="B651" s="47" t="s">
        <v>199</v>
      </c>
      <c r="C651" s="47" t="s">
        <v>170</v>
      </c>
      <c r="D651" s="47" t="s">
        <v>19</v>
      </c>
      <c r="E651" s="47" t="n">
        <v>13</v>
      </c>
      <c r="F651" s="47" t="n">
        <v>6</v>
      </c>
      <c r="G651" s="47" t="s">
        <v>19</v>
      </c>
      <c r="H651" s="47" t="n">
        <v>42310</v>
      </c>
      <c r="I651" s="48" t="n">
        <v>240</v>
      </c>
      <c r="J651" s="49" t="n">
        <v>300</v>
      </c>
      <c r="K651" s="49"/>
      <c r="L651" s="49" t="n">
        <f aca="false">J651-K651</f>
        <v>300</v>
      </c>
      <c r="M651" s="49" t="n">
        <v>300</v>
      </c>
      <c r="N651" s="49"/>
      <c r="O651" s="49" t="n">
        <f aca="false">M651-N651</f>
        <v>300</v>
      </c>
      <c r="P651" s="49" t="n">
        <v>300</v>
      </c>
      <c r="Q651" s="49"/>
      <c r="R651" s="49" t="n">
        <f aca="false">P651-Q651</f>
        <v>300</v>
      </c>
      <c r="S651" s="14"/>
    </row>
    <row r="652" s="36" customFormat="true" ht="61.9" hidden="false" customHeight="true" outlineLevel="0" collapsed="false">
      <c r="A652" s="52" t="s">
        <v>97</v>
      </c>
      <c r="B652" s="47" t="s">
        <v>199</v>
      </c>
      <c r="C652" s="47" t="s">
        <v>170</v>
      </c>
      <c r="D652" s="47" t="s">
        <v>19</v>
      </c>
      <c r="E652" s="47" t="n">
        <v>13</v>
      </c>
      <c r="F652" s="47" t="n">
        <v>6</v>
      </c>
      <c r="G652" s="47" t="s">
        <v>19</v>
      </c>
      <c r="H652" s="47" t="n">
        <v>42310</v>
      </c>
      <c r="I652" s="47" t="s">
        <v>98</v>
      </c>
      <c r="J652" s="49" t="n">
        <f aca="false">J653</f>
        <v>20</v>
      </c>
      <c r="K652" s="49"/>
      <c r="L652" s="49" t="n">
        <f aca="false">J652-K652</f>
        <v>20</v>
      </c>
      <c r="M652" s="49" t="n">
        <f aca="false">M653</f>
        <v>20</v>
      </c>
      <c r="N652" s="49"/>
      <c r="O652" s="49" t="n">
        <f aca="false">M652-N652</f>
        <v>20</v>
      </c>
      <c r="P652" s="49" t="n">
        <f aca="false">P653</f>
        <v>20</v>
      </c>
      <c r="Q652" s="49"/>
      <c r="R652" s="49" t="n">
        <f aca="false">P652-Q652</f>
        <v>20</v>
      </c>
      <c r="S652" s="35"/>
    </row>
    <row r="653" s="36" customFormat="true" ht="15.75" hidden="false" customHeight="false" outlineLevel="0" collapsed="false">
      <c r="A653" s="46" t="s">
        <v>99</v>
      </c>
      <c r="B653" s="47" t="s">
        <v>199</v>
      </c>
      <c r="C653" s="47" t="s">
        <v>170</v>
      </c>
      <c r="D653" s="47" t="s">
        <v>19</v>
      </c>
      <c r="E653" s="47" t="n">
        <v>13</v>
      </c>
      <c r="F653" s="47" t="n">
        <v>6</v>
      </c>
      <c r="G653" s="47" t="s">
        <v>19</v>
      </c>
      <c r="H653" s="47" t="n">
        <v>42310</v>
      </c>
      <c r="I653" s="47" t="s">
        <v>100</v>
      </c>
      <c r="J653" s="49" t="n">
        <v>20</v>
      </c>
      <c r="K653" s="49"/>
      <c r="L653" s="49" t="n">
        <f aca="false">J653-K653</f>
        <v>20</v>
      </c>
      <c r="M653" s="49" t="n">
        <v>20</v>
      </c>
      <c r="N653" s="49"/>
      <c r="O653" s="49" t="n">
        <f aca="false">M653-N653</f>
        <v>20</v>
      </c>
      <c r="P653" s="49" t="n">
        <v>20</v>
      </c>
      <c r="Q653" s="49"/>
      <c r="R653" s="49" t="n">
        <f aca="false">P653-Q653</f>
        <v>20</v>
      </c>
      <c r="S653" s="35"/>
    </row>
    <row r="654" s="12" customFormat="true" ht="63" hidden="false" customHeight="false" outlineLevel="0" collapsed="false">
      <c r="A654" s="44" t="s">
        <v>325</v>
      </c>
      <c r="B654" s="33" t="s">
        <v>199</v>
      </c>
      <c r="C654" s="33" t="s">
        <v>170</v>
      </c>
      <c r="D654" s="33" t="s">
        <v>19</v>
      </c>
      <c r="E654" s="33" t="n">
        <v>13</v>
      </c>
      <c r="F654" s="33" t="n">
        <v>7</v>
      </c>
      <c r="G654" s="33"/>
      <c r="H654" s="33"/>
      <c r="I654" s="47"/>
      <c r="J654" s="34" t="n">
        <f aca="false">J655+J659+J663+J667</f>
        <v>200278.5257</v>
      </c>
      <c r="K654" s="34"/>
      <c r="L654" s="34" t="n">
        <f aca="false">J654-K654</f>
        <v>200278.5257</v>
      </c>
      <c r="M654" s="34" t="n">
        <f aca="false">M655+M659+M663+M667</f>
        <v>201564.4</v>
      </c>
      <c r="N654" s="34"/>
      <c r="O654" s="34" t="n">
        <f aca="false">M654-N654</f>
        <v>201564.4</v>
      </c>
      <c r="P654" s="34" t="n">
        <f aca="false">P655+P659+P663+P667</f>
        <v>224714.4</v>
      </c>
      <c r="Q654" s="34"/>
      <c r="R654" s="34" t="n">
        <f aca="false">P654-Q654</f>
        <v>224714.4</v>
      </c>
      <c r="S654" s="14"/>
    </row>
    <row r="655" s="12" customFormat="true" ht="63" hidden="false" customHeight="false" outlineLevel="0" collapsed="false">
      <c r="A655" s="32" t="s">
        <v>326</v>
      </c>
      <c r="B655" s="33" t="s">
        <v>199</v>
      </c>
      <c r="C655" s="33" t="s">
        <v>170</v>
      </c>
      <c r="D655" s="33" t="s">
        <v>19</v>
      </c>
      <c r="E655" s="33" t="n">
        <v>13</v>
      </c>
      <c r="F655" s="33" t="n">
        <v>7</v>
      </c>
      <c r="G655" s="33" t="s">
        <v>19</v>
      </c>
      <c r="H655" s="33"/>
      <c r="I655" s="33"/>
      <c r="J655" s="34" t="n">
        <f aca="false">J656</f>
        <v>91926.1</v>
      </c>
      <c r="K655" s="34"/>
      <c r="L655" s="34" t="n">
        <f aca="false">J655-K655</f>
        <v>91926.1</v>
      </c>
      <c r="M655" s="34" t="n">
        <f aca="false">M656</f>
        <v>92505.8</v>
      </c>
      <c r="N655" s="34"/>
      <c r="O655" s="34" t="n">
        <f aca="false">M655-N655</f>
        <v>92505.8</v>
      </c>
      <c r="P655" s="34" t="n">
        <f aca="false">P656</f>
        <v>97805.8</v>
      </c>
      <c r="Q655" s="34"/>
      <c r="R655" s="34" t="n">
        <f aca="false">P655-Q655</f>
        <v>97805.8</v>
      </c>
      <c r="S655" s="14"/>
    </row>
    <row r="656" s="12" customFormat="true" ht="47.25" hidden="false" customHeight="false" outlineLevel="0" collapsed="false">
      <c r="A656" s="45" t="s">
        <v>308</v>
      </c>
      <c r="B656" s="33" t="s">
        <v>199</v>
      </c>
      <c r="C656" s="33" t="s">
        <v>170</v>
      </c>
      <c r="D656" s="33" t="s">
        <v>19</v>
      </c>
      <c r="E656" s="33" t="n">
        <v>13</v>
      </c>
      <c r="F656" s="33" t="n">
        <v>7</v>
      </c>
      <c r="G656" s="33" t="s">
        <v>19</v>
      </c>
      <c r="H656" s="33" t="n">
        <v>61140</v>
      </c>
      <c r="I656" s="33"/>
      <c r="J656" s="34" t="n">
        <f aca="false">J657</f>
        <v>91926.1</v>
      </c>
      <c r="K656" s="34"/>
      <c r="L656" s="34" t="n">
        <f aca="false">J656-K656</f>
        <v>91926.1</v>
      </c>
      <c r="M656" s="34" t="n">
        <f aca="false">M657</f>
        <v>92505.8</v>
      </c>
      <c r="N656" s="34"/>
      <c r="O656" s="34" t="n">
        <f aca="false">M656-N656</f>
        <v>92505.8</v>
      </c>
      <c r="P656" s="34" t="n">
        <f aca="false">P657</f>
        <v>97805.8</v>
      </c>
      <c r="Q656" s="34"/>
      <c r="R656" s="34" t="n">
        <f aca="false">P656-Q656</f>
        <v>97805.8</v>
      </c>
      <c r="S656" s="14"/>
    </row>
    <row r="657" s="36" customFormat="true" ht="50.25" hidden="false" customHeight="true" outlineLevel="0" collapsed="false">
      <c r="A657" s="52" t="s">
        <v>97</v>
      </c>
      <c r="B657" s="47" t="s">
        <v>199</v>
      </c>
      <c r="C657" s="47" t="s">
        <v>170</v>
      </c>
      <c r="D657" s="47" t="s">
        <v>19</v>
      </c>
      <c r="E657" s="47" t="n">
        <v>13</v>
      </c>
      <c r="F657" s="47" t="n">
        <v>7</v>
      </c>
      <c r="G657" s="47" t="s">
        <v>19</v>
      </c>
      <c r="H657" s="47" t="n">
        <v>61140</v>
      </c>
      <c r="I657" s="47" t="s">
        <v>98</v>
      </c>
      <c r="J657" s="49" t="n">
        <f aca="false">J658</f>
        <v>91926.1</v>
      </c>
      <c r="K657" s="49"/>
      <c r="L657" s="49" t="n">
        <f aca="false">J657-K657</f>
        <v>91926.1</v>
      </c>
      <c r="M657" s="49" t="n">
        <f aca="false">M658</f>
        <v>92505.8</v>
      </c>
      <c r="N657" s="49"/>
      <c r="O657" s="49" t="n">
        <f aca="false">M657-N657</f>
        <v>92505.8</v>
      </c>
      <c r="P657" s="49" t="n">
        <f aca="false">P658</f>
        <v>97805.8</v>
      </c>
      <c r="Q657" s="49"/>
      <c r="R657" s="49" t="n">
        <f aca="false">P657-Q657</f>
        <v>97805.8</v>
      </c>
      <c r="S657" s="35"/>
    </row>
    <row r="658" s="36" customFormat="true" ht="15.75" hidden="false" customHeight="false" outlineLevel="0" collapsed="false">
      <c r="A658" s="46" t="s">
        <v>99</v>
      </c>
      <c r="B658" s="47" t="s">
        <v>199</v>
      </c>
      <c r="C658" s="47" t="s">
        <v>170</v>
      </c>
      <c r="D658" s="47" t="s">
        <v>19</v>
      </c>
      <c r="E658" s="47" t="n">
        <v>13</v>
      </c>
      <c r="F658" s="47" t="n">
        <v>7</v>
      </c>
      <c r="G658" s="47" t="s">
        <v>19</v>
      </c>
      <c r="H658" s="47" t="n">
        <v>61140</v>
      </c>
      <c r="I658" s="47" t="s">
        <v>100</v>
      </c>
      <c r="J658" s="49" t="n">
        <v>91926.1</v>
      </c>
      <c r="K658" s="49"/>
      <c r="L658" s="49" t="n">
        <f aca="false">J658-K658</f>
        <v>91926.1</v>
      </c>
      <c r="M658" s="49" t="n">
        <f aca="false">92805.8+10000-10300</f>
        <v>92505.8</v>
      </c>
      <c r="N658" s="49"/>
      <c r="O658" s="49" t="n">
        <f aca="false">M658-N658</f>
        <v>92505.8</v>
      </c>
      <c r="P658" s="49" t="n">
        <f aca="false">92805.8+5000</f>
        <v>97805.8</v>
      </c>
      <c r="Q658" s="49"/>
      <c r="R658" s="49" t="n">
        <f aca="false">P658-Q658</f>
        <v>97805.8</v>
      </c>
      <c r="S658" s="35"/>
    </row>
    <row r="659" s="12" customFormat="true" ht="64.5" hidden="false" customHeight="true" outlineLevel="0" collapsed="false">
      <c r="A659" s="45" t="s">
        <v>327</v>
      </c>
      <c r="B659" s="33" t="s">
        <v>199</v>
      </c>
      <c r="C659" s="33" t="s">
        <v>170</v>
      </c>
      <c r="D659" s="33" t="s">
        <v>19</v>
      </c>
      <c r="E659" s="33" t="n">
        <v>13</v>
      </c>
      <c r="F659" s="33" t="n">
        <v>7</v>
      </c>
      <c r="G659" s="33" t="s">
        <v>23</v>
      </c>
      <c r="H659" s="33"/>
      <c r="I659" s="33"/>
      <c r="J659" s="34" t="n">
        <f aca="false">J660</f>
        <v>30604.1</v>
      </c>
      <c r="K659" s="34"/>
      <c r="L659" s="34" t="n">
        <f aca="false">J659-K659</f>
        <v>30604.1</v>
      </c>
      <c r="M659" s="34" t="n">
        <f aca="false">M660</f>
        <v>30626.3</v>
      </c>
      <c r="N659" s="34"/>
      <c r="O659" s="34" t="n">
        <f aca="false">M659-N659</f>
        <v>30626.3</v>
      </c>
      <c r="P659" s="34" t="n">
        <f aca="false">P660</f>
        <v>32526.3</v>
      </c>
      <c r="Q659" s="34"/>
      <c r="R659" s="34" t="n">
        <f aca="false">P659-Q659</f>
        <v>32526.3</v>
      </c>
      <c r="S659" s="14"/>
    </row>
    <row r="660" s="36" customFormat="true" ht="21" hidden="false" customHeight="true" outlineLevel="0" collapsed="false">
      <c r="A660" s="32" t="s">
        <v>309</v>
      </c>
      <c r="B660" s="33" t="s">
        <v>199</v>
      </c>
      <c r="C660" s="33" t="s">
        <v>170</v>
      </c>
      <c r="D660" s="33" t="s">
        <v>19</v>
      </c>
      <c r="E660" s="33" t="n">
        <v>13</v>
      </c>
      <c r="F660" s="33" t="n">
        <v>7</v>
      </c>
      <c r="G660" s="33" t="s">
        <v>23</v>
      </c>
      <c r="H660" s="33" t="n">
        <v>61150</v>
      </c>
      <c r="I660" s="33"/>
      <c r="J660" s="34" t="n">
        <f aca="false">J661</f>
        <v>30604.1</v>
      </c>
      <c r="K660" s="34"/>
      <c r="L660" s="34" t="n">
        <f aca="false">J660-K660</f>
        <v>30604.1</v>
      </c>
      <c r="M660" s="34" t="n">
        <f aca="false">M661</f>
        <v>30626.3</v>
      </c>
      <c r="N660" s="34"/>
      <c r="O660" s="34" t="n">
        <f aca="false">M660-N660</f>
        <v>30626.3</v>
      </c>
      <c r="P660" s="34" t="n">
        <f aca="false">P661</f>
        <v>32526.3</v>
      </c>
      <c r="Q660" s="34"/>
      <c r="R660" s="34" t="n">
        <f aca="false">P660-Q660</f>
        <v>32526.3</v>
      </c>
      <c r="S660" s="35"/>
    </row>
    <row r="661" s="36" customFormat="true" ht="60" hidden="false" customHeight="false" outlineLevel="0" collapsed="false">
      <c r="A661" s="52" t="s">
        <v>97</v>
      </c>
      <c r="B661" s="47" t="s">
        <v>199</v>
      </c>
      <c r="C661" s="47" t="s">
        <v>170</v>
      </c>
      <c r="D661" s="47" t="s">
        <v>19</v>
      </c>
      <c r="E661" s="47" t="n">
        <v>13</v>
      </c>
      <c r="F661" s="47" t="n">
        <v>7</v>
      </c>
      <c r="G661" s="47" t="s">
        <v>23</v>
      </c>
      <c r="H661" s="47" t="n">
        <v>61150</v>
      </c>
      <c r="I661" s="47" t="s">
        <v>98</v>
      </c>
      <c r="J661" s="49" t="n">
        <f aca="false">J662</f>
        <v>30604.1</v>
      </c>
      <c r="K661" s="49"/>
      <c r="L661" s="49" t="n">
        <f aca="false">J661-K661</f>
        <v>30604.1</v>
      </c>
      <c r="M661" s="49" t="n">
        <f aca="false">M662</f>
        <v>30626.3</v>
      </c>
      <c r="N661" s="49"/>
      <c r="O661" s="49" t="n">
        <f aca="false">M661-N661</f>
        <v>30626.3</v>
      </c>
      <c r="P661" s="49" t="n">
        <f aca="false">P662</f>
        <v>32526.3</v>
      </c>
      <c r="Q661" s="49"/>
      <c r="R661" s="49" t="n">
        <f aca="false">P661-Q661</f>
        <v>32526.3</v>
      </c>
      <c r="S661" s="35"/>
    </row>
    <row r="662" s="36" customFormat="true" ht="15.75" hidden="false" customHeight="false" outlineLevel="0" collapsed="false">
      <c r="A662" s="46" t="s">
        <v>99</v>
      </c>
      <c r="B662" s="47" t="s">
        <v>199</v>
      </c>
      <c r="C662" s="47" t="s">
        <v>170</v>
      </c>
      <c r="D662" s="47" t="s">
        <v>19</v>
      </c>
      <c r="E662" s="47" t="n">
        <v>13</v>
      </c>
      <c r="F662" s="47" t="n">
        <v>7</v>
      </c>
      <c r="G662" s="47" t="s">
        <v>23</v>
      </c>
      <c r="H662" s="47" t="n">
        <v>61150</v>
      </c>
      <c r="I662" s="47" t="s">
        <v>100</v>
      </c>
      <c r="J662" s="49" t="n">
        <v>30604.1</v>
      </c>
      <c r="K662" s="49"/>
      <c r="L662" s="49" t="n">
        <f aca="false">J662-K662</f>
        <v>30604.1</v>
      </c>
      <c r="M662" s="49" t="n">
        <f aca="false">28226.3+4300+5000-6900</f>
        <v>30626.3</v>
      </c>
      <c r="N662" s="49"/>
      <c r="O662" s="49" t="n">
        <f aca="false">M662-N662</f>
        <v>30626.3</v>
      </c>
      <c r="P662" s="49" t="n">
        <f aca="false">28226.3+4300</f>
        <v>32526.3</v>
      </c>
      <c r="Q662" s="49"/>
      <c r="R662" s="49" t="n">
        <f aca="false">P662-Q662</f>
        <v>32526.3</v>
      </c>
      <c r="S662" s="35"/>
    </row>
    <row r="663" s="12" customFormat="true" ht="63" hidden="false" customHeight="false" outlineLevel="0" collapsed="false">
      <c r="A663" s="45" t="s">
        <v>328</v>
      </c>
      <c r="B663" s="33" t="s">
        <v>199</v>
      </c>
      <c r="C663" s="33" t="s">
        <v>170</v>
      </c>
      <c r="D663" s="33" t="s">
        <v>19</v>
      </c>
      <c r="E663" s="33" t="n">
        <v>13</v>
      </c>
      <c r="F663" s="33" t="n">
        <v>7</v>
      </c>
      <c r="G663" s="33" t="s">
        <v>43</v>
      </c>
      <c r="H663" s="33"/>
      <c r="I663" s="47"/>
      <c r="J663" s="34" t="n">
        <f aca="false">J664</f>
        <v>53784.5</v>
      </c>
      <c r="K663" s="34"/>
      <c r="L663" s="34" t="n">
        <f aca="false">J663-K663</f>
        <v>53784.5</v>
      </c>
      <c r="M663" s="34" t="n">
        <f aca="false">M664</f>
        <v>54132.3</v>
      </c>
      <c r="N663" s="34"/>
      <c r="O663" s="34" t="n">
        <f aca="false">M663-N663</f>
        <v>54132.3</v>
      </c>
      <c r="P663" s="34" t="n">
        <f aca="false">P664</f>
        <v>60932.3</v>
      </c>
      <c r="Q663" s="34"/>
      <c r="R663" s="34" t="n">
        <f aca="false">P663-Q663</f>
        <v>60932.3</v>
      </c>
      <c r="S663" s="14"/>
    </row>
    <row r="664" s="12" customFormat="true" ht="22.5" hidden="false" customHeight="true" outlineLevel="0" collapsed="false">
      <c r="A664" s="32" t="s">
        <v>310</v>
      </c>
      <c r="B664" s="33" t="s">
        <v>199</v>
      </c>
      <c r="C664" s="33" t="s">
        <v>170</v>
      </c>
      <c r="D664" s="33" t="s">
        <v>19</v>
      </c>
      <c r="E664" s="33" t="n">
        <v>13</v>
      </c>
      <c r="F664" s="33" t="n">
        <v>7</v>
      </c>
      <c r="G664" s="33" t="s">
        <v>43</v>
      </c>
      <c r="H664" s="33" t="n">
        <v>61160</v>
      </c>
      <c r="I664" s="33"/>
      <c r="J664" s="34" t="n">
        <f aca="false">J665</f>
        <v>53784.5</v>
      </c>
      <c r="K664" s="34"/>
      <c r="L664" s="34" t="n">
        <f aca="false">J664-K664</f>
        <v>53784.5</v>
      </c>
      <c r="M664" s="34" t="n">
        <f aca="false">M665</f>
        <v>54132.3</v>
      </c>
      <c r="N664" s="34"/>
      <c r="O664" s="34" t="n">
        <f aca="false">M664-N664</f>
        <v>54132.3</v>
      </c>
      <c r="P664" s="34" t="n">
        <f aca="false">P665</f>
        <v>60932.3</v>
      </c>
      <c r="Q664" s="34"/>
      <c r="R664" s="34" t="n">
        <f aca="false">P664-Q664</f>
        <v>60932.3</v>
      </c>
      <c r="S664" s="14"/>
    </row>
    <row r="665" s="36" customFormat="true" ht="60" hidden="false" customHeight="false" outlineLevel="0" collapsed="false">
      <c r="A665" s="52" t="s">
        <v>97</v>
      </c>
      <c r="B665" s="47" t="s">
        <v>199</v>
      </c>
      <c r="C665" s="47" t="s">
        <v>170</v>
      </c>
      <c r="D665" s="47" t="s">
        <v>19</v>
      </c>
      <c r="E665" s="47" t="n">
        <v>13</v>
      </c>
      <c r="F665" s="47" t="n">
        <v>7</v>
      </c>
      <c r="G665" s="47" t="s">
        <v>43</v>
      </c>
      <c r="H665" s="47" t="n">
        <v>61160</v>
      </c>
      <c r="I665" s="47" t="s">
        <v>98</v>
      </c>
      <c r="J665" s="49" t="n">
        <f aca="false">J666</f>
        <v>53784.5</v>
      </c>
      <c r="K665" s="49"/>
      <c r="L665" s="49" t="n">
        <f aca="false">J665-K665</f>
        <v>53784.5</v>
      </c>
      <c r="M665" s="49" t="n">
        <f aca="false">M666</f>
        <v>54132.3</v>
      </c>
      <c r="N665" s="49"/>
      <c r="O665" s="49" t="n">
        <f aca="false">M665-N665</f>
        <v>54132.3</v>
      </c>
      <c r="P665" s="49" t="n">
        <f aca="false">P666</f>
        <v>60932.3</v>
      </c>
      <c r="Q665" s="49"/>
      <c r="R665" s="49" t="n">
        <f aca="false">P665-Q665</f>
        <v>60932.3</v>
      </c>
      <c r="S665" s="35"/>
    </row>
    <row r="666" s="36" customFormat="true" ht="15.75" hidden="false" customHeight="false" outlineLevel="0" collapsed="false">
      <c r="A666" s="46" t="s">
        <v>99</v>
      </c>
      <c r="B666" s="47" t="s">
        <v>199</v>
      </c>
      <c r="C666" s="47" t="s">
        <v>170</v>
      </c>
      <c r="D666" s="47" t="s">
        <v>19</v>
      </c>
      <c r="E666" s="47" t="n">
        <v>13</v>
      </c>
      <c r="F666" s="47" t="n">
        <v>7</v>
      </c>
      <c r="G666" s="47" t="s">
        <v>43</v>
      </c>
      <c r="H666" s="47" t="n">
        <v>61160</v>
      </c>
      <c r="I666" s="47" t="s">
        <v>100</v>
      </c>
      <c r="J666" s="49" t="n">
        <v>53784.5</v>
      </c>
      <c r="K666" s="49"/>
      <c r="L666" s="49" t="n">
        <f aca="false">J666-K666</f>
        <v>53784.5</v>
      </c>
      <c r="M666" s="49" t="n">
        <f aca="false">56180.3-4110+862+15000-7800-6000</f>
        <v>54132.3</v>
      </c>
      <c r="N666" s="49"/>
      <c r="O666" s="49" t="n">
        <f aca="false">M666-N666</f>
        <v>54132.3</v>
      </c>
      <c r="P666" s="49" t="n">
        <f aca="false">56180.3-4110+862+8000</f>
        <v>60932.3</v>
      </c>
      <c r="Q666" s="49"/>
      <c r="R666" s="49" t="n">
        <f aca="false">P666-Q666</f>
        <v>60932.3</v>
      </c>
      <c r="S666" s="35"/>
    </row>
    <row r="667" s="12" customFormat="true" ht="63" hidden="false" customHeight="false" outlineLevel="0" collapsed="false">
      <c r="A667" s="45" t="s">
        <v>329</v>
      </c>
      <c r="B667" s="33" t="s">
        <v>199</v>
      </c>
      <c r="C667" s="33" t="s">
        <v>170</v>
      </c>
      <c r="D667" s="33" t="s">
        <v>19</v>
      </c>
      <c r="E667" s="33" t="n">
        <v>13</v>
      </c>
      <c r="F667" s="33" t="n">
        <v>7</v>
      </c>
      <c r="G667" s="33" t="s">
        <v>46</v>
      </c>
      <c r="H667" s="33"/>
      <c r="I667" s="47"/>
      <c r="J667" s="34" t="n">
        <f aca="false">J668</f>
        <v>23963.8257</v>
      </c>
      <c r="K667" s="34"/>
      <c r="L667" s="34" t="n">
        <f aca="false">J667-K667</f>
        <v>23963.8257</v>
      </c>
      <c r="M667" s="34" t="n">
        <f aca="false">M668</f>
        <v>24300</v>
      </c>
      <c r="N667" s="34"/>
      <c r="O667" s="34" t="n">
        <f aca="false">M667-N667</f>
        <v>24300</v>
      </c>
      <c r="P667" s="34" t="n">
        <f aca="false">P668</f>
        <v>33450</v>
      </c>
      <c r="Q667" s="34"/>
      <c r="R667" s="34" t="n">
        <f aca="false">P667-Q667</f>
        <v>33450</v>
      </c>
      <c r="S667" s="14"/>
    </row>
    <row r="668" s="12" customFormat="true" ht="48" hidden="false" customHeight="true" outlineLevel="0" collapsed="false">
      <c r="A668" s="45" t="s">
        <v>311</v>
      </c>
      <c r="B668" s="33" t="s">
        <v>199</v>
      </c>
      <c r="C668" s="33" t="s">
        <v>170</v>
      </c>
      <c r="D668" s="33" t="s">
        <v>19</v>
      </c>
      <c r="E668" s="33" t="n">
        <v>13</v>
      </c>
      <c r="F668" s="33" t="n">
        <v>7</v>
      </c>
      <c r="G668" s="33" t="s">
        <v>46</v>
      </c>
      <c r="H668" s="33" t="n">
        <v>61170</v>
      </c>
      <c r="I668" s="33"/>
      <c r="J668" s="34" t="n">
        <f aca="false">J669</f>
        <v>23963.8257</v>
      </c>
      <c r="K668" s="34"/>
      <c r="L668" s="34" t="n">
        <f aca="false">J668-K668</f>
        <v>23963.8257</v>
      </c>
      <c r="M668" s="34" t="n">
        <f aca="false">M669</f>
        <v>24300</v>
      </c>
      <c r="N668" s="34"/>
      <c r="O668" s="34" t="n">
        <f aca="false">M668-N668</f>
        <v>24300</v>
      </c>
      <c r="P668" s="34" t="n">
        <f aca="false">P669</f>
        <v>33450</v>
      </c>
      <c r="Q668" s="34"/>
      <c r="R668" s="34" t="n">
        <f aca="false">P668-Q668</f>
        <v>33450</v>
      </c>
      <c r="S668" s="14"/>
    </row>
    <row r="669" s="36" customFormat="true" ht="60" hidden="false" customHeight="false" outlineLevel="0" collapsed="false">
      <c r="A669" s="52" t="s">
        <v>97</v>
      </c>
      <c r="B669" s="47" t="s">
        <v>199</v>
      </c>
      <c r="C669" s="47" t="s">
        <v>170</v>
      </c>
      <c r="D669" s="47" t="s">
        <v>19</v>
      </c>
      <c r="E669" s="47" t="n">
        <v>13</v>
      </c>
      <c r="F669" s="47" t="n">
        <v>7</v>
      </c>
      <c r="G669" s="47" t="s">
        <v>46</v>
      </c>
      <c r="H669" s="47" t="n">
        <v>61170</v>
      </c>
      <c r="I669" s="47" t="s">
        <v>98</v>
      </c>
      <c r="J669" s="49" t="n">
        <f aca="false">J670</f>
        <v>23963.8257</v>
      </c>
      <c r="K669" s="49"/>
      <c r="L669" s="49" t="n">
        <f aca="false">J669-K669</f>
        <v>23963.8257</v>
      </c>
      <c r="M669" s="49" t="n">
        <f aca="false">M670</f>
        <v>24300</v>
      </c>
      <c r="N669" s="49"/>
      <c r="O669" s="49" t="n">
        <f aca="false">M669-N669</f>
        <v>24300</v>
      </c>
      <c r="P669" s="49" t="n">
        <f aca="false">P670</f>
        <v>33450</v>
      </c>
      <c r="Q669" s="49"/>
      <c r="R669" s="49" t="n">
        <f aca="false">P669-Q669</f>
        <v>33450</v>
      </c>
      <c r="S669" s="35"/>
    </row>
    <row r="670" s="36" customFormat="true" ht="15.75" hidden="false" customHeight="false" outlineLevel="0" collapsed="false">
      <c r="A670" s="46" t="s">
        <v>99</v>
      </c>
      <c r="B670" s="47" t="s">
        <v>199</v>
      </c>
      <c r="C670" s="47" t="s">
        <v>170</v>
      </c>
      <c r="D670" s="47" t="s">
        <v>19</v>
      </c>
      <c r="E670" s="47" t="n">
        <v>13</v>
      </c>
      <c r="F670" s="47" t="n">
        <v>7</v>
      </c>
      <c r="G670" s="47" t="s">
        <v>46</v>
      </c>
      <c r="H670" s="47" t="n">
        <v>61170</v>
      </c>
      <c r="I670" s="47" t="s">
        <v>100</v>
      </c>
      <c r="J670" s="49" t="n">
        <v>23963.8257</v>
      </c>
      <c r="K670" s="49"/>
      <c r="L670" s="49" t="n">
        <f aca="false">J670-K670</f>
        <v>23963.8257</v>
      </c>
      <c r="M670" s="49" t="n">
        <f aca="false">23450+10000-6150-3000</f>
        <v>24300</v>
      </c>
      <c r="N670" s="49"/>
      <c r="O670" s="49" t="n">
        <f aca="false">M670-N670</f>
        <v>24300</v>
      </c>
      <c r="P670" s="49" t="n">
        <f aca="false">23450+10000</f>
        <v>33450</v>
      </c>
      <c r="Q670" s="49"/>
      <c r="R670" s="49" t="n">
        <f aca="false">P670-Q670</f>
        <v>33450</v>
      </c>
      <c r="S670" s="35"/>
    </row>
    <row r="671" s="12" customFormat="true" ht="97.9" hidden="false" customHeight="true" outlineLevel="0" collapsed="false">
      <c r="A671" s="32" t="s">
        <v>237</v>
      </c>
      <c r="B671" s="33" t="s">
        <v>199</v>
      </c>
      <c r="C671" s="33" t="s">
        <v>170</v>
      </c>
      <c r="D671" s="33" t="s">
        <v>19</v>
      </c>
      <c r="E671" s="33" t="n">
        <v>14</v>
      </c>
      <c r="F671" s="33"/>
      <c r="G671" s="33"/>
      <c r="H671" s="33"/>
      <c r="I671" s="33"/>
      <c r="J671" s="34" t="n">
        <f aca="false">J672</f>
        <v>400</v>
      </c>
      <c r="K671" s="34"/>
      <c r="L671" s="34" t="n">
        <f aca="false">J671-K671</f>
        <v>400</v>
      </c>
      <c r="M671" s="34" t="n">
        <f aca="false">M672</f>
        <v>140</v>
      </c>
      <c r="N671" s="34"/>
      <c r="O671" s="34" t="n">
        <f aca="false">M671-N671</f>
        <v>140</v>
      </c>
      <c r="P671" s="34" t="n">
        <f aca="false">P672</f>
        <v>140</v>
      </c>
      <c r="Q671" s="34"/>
      <c r="R671" s="34" t="n">
        <f aca="false">P671-Q671</f>
        <v>140</v>
      </c>
      <c r="S671" s="14"/>
    </row>
    <row r="672" s="12" customFormat="true" ht="83.25" hidden="false" customHeight="true" outlineLevel="0" collapsed="false">
      <c r="A672" s="40" t="s">
        <v>238</v>
      </c>
      <c r="B672" s="33" t="s">
        <v>199</v>
      </c>
      <c r="C672" s="33" t="s">
        <v>170</v>
      </c>
      <c r="D672" s="33" t="s">
        <v>19</v>
      </c>
      <c r="E672" s="33" t="n">
        <v>14</v>
      </c>
      <c r="F672" s="33" t="n">
        <v>0</v>
      </c>
      <c r="G672" s="33" t="s">
        <v>19</v>
      </c>
      <c r="H672" s="33"/>
      <c r="I672" s="33"/>
      <c r="J672" s="34" t="n">
        <f aca="false">J673+J676+J679+J682</f>
        <v>400</v>
      </c>
      <c r="K672" s="34"/>
      <c r="L672" s="34" t="n">
        <f aca="false">J672-K672</f>
        <v>400</v>
      </c>
      <c r="M672" s="34" t="n">
        <f aca="false">M673+M676+M679+M682</f>
        <v>140</v>
      </c>
      <c r="N672" s="34"/>
      <c r="O672" s="34" t="n">
        <f aca="false">M672-N672</f>
        <v>140</v>
      </c>
      <c r="P672" s="34" t="n">
        <f aca="false">P673+P676+P679+P682</f>
        <v>140</v>
      </c>
      <c r="Q672" s="34"/>
      <c r="R672" s="34" t="n">
        <f aca="false">P672-Q672</f>
        <v>140</v>
      </c>
      <c r="S672" s="14"/>
    </row>
    <row r="673" s="12" customFormat="true" ht="47.25" hidden="false" customHeight="false" outlineLevel="0" collapsed="false">
      <c r="A673" s="45" t="s">
        <v>308</v>
      </c>
      <c r="B673" s="33" t="s">
        <v>199</v>
      </c>
      <c r="C673" s="33" t="s">
        <v>170</v>
      </c>
      <c r="D673" s="33" t="s">
        <v>19</v>
      </c>
      <c r="E673" s="33" t="n">
        <v>14</v>
      </c>
      <c r="F673" s="33" t="n">
        <v>0</v>
      </c>
      <c r="G673" s="33" t="s">
        <v>19</v>
      </c>
      <c r="H673" s="33" t="n">
        <v>61140</v>
      </c>
      <c r="I673" s="33"/>
      <c r="J673" s="34" t="n">
        <f aca="false">J674</f>
        <v>210</v>
      </c>
      <c r="K673" s="34"/>
      <c r="L673" s="34" t="n">
        <f aca="false">J673-K673</f>
        <v>210</v>
      </c>
      <c r="M673" s="34" t="n">
        <f aca="false">M674</f>
        <v>50</v>
      </c>
      <c r="N673" s="34"/>
      <c r="O673" s="34" t="n">
        <f aca="false">M673-N673</f>
        <v>50</v>
      </c>
      <c r="P673" s="34" t="n">
        <f aca="false">P674</f>
        <v>50</v>
      </c>
      <c r="Q673" s="34"/>
      <c r="R673" s="34" t="n">
        <f aca="false">P673-Q673</f>
        <v>50</v>
      </c>
      <c r="S673" s="14"/>
    </row>
    <row r="674" s="36" customFormat="true" ht="60" hidden="false" customHeight="false" outlineLevel="0" collapsed="false">
      <c r="A674" s="52" t="s">
        <v>97</v>
      </c>
      <c r="B674" s="47" t="s">
        <v>199</v>
      </c>
      <c r="C674" s="47" t="s">
        <v>170</v>
      </c>
      <c r="D674" s="47" t="s">
        <v>19</v>
      </c>
      <c r="E674" s="47" t="n">
        <v>14</v>
      </c>
      <c r="F674" s="47" t="n">
        <v>0</v>
      </c>
      <c r="G674" s="47" t="s">
        <v>19</v>
      </c>
      <c r="H674" s="47" t="n">
        <v>61140</v>
      </c>
      <c r="I674" s="47" t="s">
        <v>98</v>
      </c>
      <c r="J674" s="49" t="n">
        <f aca="false">J675</f>
        <v>210</v>
      </c>
      <c r="K674" s="49"/>
      <c r="L674" s="49" t="n">
        <f aca="false">J674-K674</f>
        <v>210</v>
      </c>
      <c r="M674" s="49" t="n">
        <f aca="false">M675</f>
        <v>50</v>
      </c>
      <c r="N674" s="49"/>
      <c r="O674" s="49" t="n">
        <f aca="false">M674-N674</f>
        <v>50</v>
      </c>
      <c r="P674" s="49" t="n">
        <f aca="false">P675</f>
        <v>50</v>
      </c>
      <c r="Q674" s="49"/>
      <c r="R674" s="49" t="n">
        <f aca="false">P674-Q674</f>
        <v>50</v>
      </c>
      <c r="S674" s="35"/>
    </row>
    <row r="675" s="36" customFormat="true" ht="15.75" hidden="false" customHeight="false" outlineLevel="0" collapsed="false">
      <c r="A675" s="46" t="s">
        <v>99</v>
      </c>
      <c r="B675" s="47" t="s">
        <v>199</v>
      </c>
      <c r="C675" s="47" t="s">
        <v>170</v>
      </c>
      <c r="D675" s="47" t="s">
        <v>19</v>
      </c>
      <c r="E675" s="47" t="n">
        <v>14</v>
      </c>
      <c r="F675" s="47" t="n">
        <v>0</v>
      </c>
      <c r="G675" s="47" t="s">
        <v>19</v>
      </c>
      <c r="H675" s="47" t="n">
        <v>61140</v>
      </c>
      <c r="I675" s="47" t="s">
        <v>100</v>
      </c>
      <c r="J675" s="49" t="n">
        <v>210</v>
      </c>
      <c r="K675" s="49"/>
      <c r="L675" s="49" t="n">
        <f aca="false">J675-K675</f>
        <v>210</v>
      </c>
      <c r="M675" s="49" t="n">
        <v>50</v>
      </c>
      <c r="N675" s="49"/>
      <c r="O675" s="49" t="n">
        <f aca="false">M675-N675</f>
        <v>50</v>
      </c>
      <c r="P675" s="49" t="n">
        <v>50</v>
      </c>
      <c r="Q675" s="49"/>
      <c r="R675" s="49" t="n">
        <f aca="false">P675-Q675</f>
        <v>50</v>
      </c>
      <c r="S675" s="35"/>
    </row>
    <row r="676" s="12" customFormat="true" ht="20.25" hidden="false" customHeight="true" outlineLevel="0" collapsed="false">
      <c r="A676" s="32" t="s">
        <v>309</v>
      </c>
      <c r="B676" s="33" t="s">
        <v>199</v>
      </c>
      <c r="C676" s="33" t="s">
        <v>170</v>
      </c>
      <c r="D676" s="33" t="s">
        <v>19</v>
      </c>
      <c r="E676" s="33" t="n">
        <v>14</v>
      </c>
      <c r="F676" s="33" t="n">
        <v>0</v>
      </c>
      <c r="G676" s="33" t="s">
        <v>19</v>
      </c>
      <c r="H676" s="33" t="n">
        <v>61150</v>
      </c>
      <c r="I676" s="33"/>
      <c r="J676" s="34" t="n">
        <f aca="false">J677</f>
        <v>40</v>
      </c>
      <c r="K676" s="34"/>
      <c r="L676" s="34" t="n">
        <f aca="false">J676-K676</f>
        <v>40</v>
      </c>
      <c r="M676" s="34" t="n">
        <f aca="false">M677</f>
        <v>40</v>
      </c>
      <c r="N676" s="34"/>
      <c r="O676" s="34" t="n">
        <f aca="false">M676-N676</f>
        <v>40</v>
      </c>
      <c r="P676" s="34" t="n">
        <f aca="false">P677</f>
        <v>40</v>
      </c>
      <c r="Q676" s="34"/>
      <c r="R676" s="34" t="n">
        <f aca="false">P676-Q676</f>
        <v>40</v>
      </c>
      <c r="S676" s="14"/>
    </row>
    <row r="677" s="36" customFormat="true" ht="60" hidden="false" customHeight="false" outlineLevel="0" collapsed="false">
      <c r="A677" s="52" t="s">
        <v>97</v>
      </c>
      <c r="B677" s="47" t="s">
        <v>199</v>
      </c>
      <c r="C677" s="47" t="s">
        <v>170</v>
      </c>
      <c r="D677" s="47" t="s">
        <v>19</v>
      </c>
      <c r="E677" s="47" t="n">
        <v>14</v>
      </c>
      <c r="F677" s="47" t="n">
        <v>0</v>
      </c>
      <c r="G677" s="47" t="s">
        <v>19</v>
      </c>
      <c r="H677" s="47" t="n">
        <v>61150</v>
      </c>
      <c r="I677" s="47" t="s">
        <v>98</v>
      </c>
      <c r="J677" s="49" t="n">
        <f aca="false">J678</f>
        <v>40</v>
      </c>
      <c r="K677" s="49"/>
      <c r="L677" s="49" t="n">
        <f aca="false">J677-K677</f>
        <v>40</v>
      </c>
      <c r="M677" s="49" t="n">
        <f aca="false">M678</f>
        <v>40</v>
      </c>
      <c r="N677" s="49"/>
      <c r="O677" s="49" t="n">
        <f aca="false">M677-N677</f>
        <v>40</v>
      </c>
      <c r="P677" s="49" t="n">
        <f aca="false">P678</f>
        <v>40</v>
      </c>
      <c r="Q677" s="49"/>
      <c r="R677" s="49" t="n">
        <f aca="false">P677-Q677</f>
        <v>40</v>
      </c>
      <c r="S677" s="35"/>
    </row>
    <row r="678" s="36" customFormat="true" ht="15.75" hidden="false" customHeight="false" outlineLevel="0" collapsed="false">
      <c r="A678" s="46" t="s">
        <v>99</v>
      </c>
      <c r="B678" s="47" t="s">
        <v>199</v>
      </c>
      <c r="C678" s="47" t="s">
        <v>170</v>
      </c>
      <c r="D678" s="47" t="s">
        <v>19</v>
      </c>
      <c r="E678" s="47" t="n">
        <v>14</v>
      </c>
      <c r="F678" s="47" t="n">
        <v>0</v>
      </c>
      <c r="G678" s="47" t="s">
        <v>19</v>
      </c>
      <c r="H678" s="47" t="n">
        <v>61150</v>
      </c>
      <c r="I678" s="47" t="s">
        <v>100</v>
      </c>
      <c r="J678" s="49" t="n">
        <v>40</v>
      </c>
      <c r="K678" s="49"/>
      <c r="L678" s="49" t="n">
        <f aca="false">J678-K678</f>
        <v>40</v>
      </c>
      <c r="M678" s="49" t="n">
        <v>40</v>
      </c>
      <c r="N678" s="49"/>
      <c r="O678" s="49" t="n">
        <f aca="false">M678-N678</f>
        <v>40</v>
      </c>
      <c r="P678" s="49" t="n">
        <v>40</v>
      </c>
      <c r="Q678" s="49"/>
      <c r="R678" s="49" t="n">
        <f aca="false">P678-Q678</f>
        <v>40</v>
      </c>
      <c r="S678" s="35"/>
    </row>
    <row r="679" s="12" customFormat="true" ht="22.5" hidden="false" customHeight="true" outlineLevel="0" collapsed="false">
      <c r="A679" s="32" t="s">
        <v>310</v>
      </c>
      <c r="B679" s="33" t="s">
        <v>199</v>
      </c>
      <c r="C679" s="33" t="s">
        <v>170</v>
      </c>
      <c r="D679" s="33" t="s">
        <v>19</v>
      </c>
      <c r="E679" s="33" t="n">
        <v>14</v>
      </c>
      <c r="F679" s="33" t="n">
        <v>0</v>
      </c>
      <c r="G679" s="33" t="s">
        <v>19</v>
      </c>
      <c r="H679" s="33" t="n">
        <v>61160</v>
      </c>
      <c r="I679" s="33"/>
      <c r="J679" s="34" t="n">
        <f aca="false">J680</f>
        <v>100</v>
      </c>
      <c r="K679" s="34"/>
      <c r="L679" s="34" t="n">
        <f aca="false">J679-K679</f>
        <v>100</v>
      </c>
      <c r="M679" s="34" t="n">
        <f aca="false">M680</f>
        <v>35</v>
      </c>
      <c r="N679" s="34"/>
      <c r="O679" s="34" t="n">
        <f aca="false">M679-N679</f>
        <v>35</v>
      </c>
      <c r="P679" s="34" t="n">
        <f aca="false">P680</f>
        <v>35</v>
      </c>
      <c r="Q679" s="34"/>
      <c r="R679" s="34" t="n">
        <f aca="false">P679-Q679</f>
        <v>35</v>
      </c>
      <c r="S679" s="14"/>
    </row>
    <row r="680" s="36" customFormat="true" ht="60" hidden="false" customHeight="false" outlineLevel="0" collapsed="false">
      <c r="A680" s="52" t="s">
        <v>97</v>
      </c>
      <c r="B680" s="47" t="s">
        <v>199</v>
      </c>
      <c r="C680" s="47" t="s">
        <v>170</v>
      </c>
      <c r="D680" s="47" t="s">
        <v>19</v>
      </c>
      <c r="E680" s="47" t="n">
        <v>14</v>
      </c>
      <c r="F680" s="47" t="n">
        <v>0</v>
      </c>
      <c r="G680" s="47" t="s">
        <v>19</v>
      </c>
      <c r="H680" s="47" t="n">
        <v>61160</v>
      </c>
      <c r="I680" s="47" t="s">
        <v>98</v>
      </c>
      <c r="J680" s="49" t="n">
        <f aca="false">J681</f>
        <v>100</v>
      </c>
      <c r="K680" s="49"/>
      <c r="L680" s="49" t="n">
        <f aca="false">J680-K680</f>
        <v>100</v>
      </c>
      <c r="M680" s="49" t="n">
        <f aca="false">M681</f>
        <v>35</v>
      </c>
      <c r="N680" s="49"/>
      <c r="O680" s="49" t="n">
        <f aca="false">M680-N680</f>
        <v>35</v>
      </c>
      <c r="P680" s="49" t="n">
        <f aca="false">P681</f>
        <v>35</v>
      </c>
      <c r="Q680" s="49"/>
      <c r="R680" s="49" t="n">
        <f aca="false">P680-Q680</f>
        <v>35</v>
      </c>
      <c r="S680" s="35"/>
    </row>
    <row r="681" s="36" customFormat="true" ht="15.75" hidden="false" customHeight="false" outlineLevel="0" collapsed="false">
      <c r="A681" s="46" t="s">
        <v>99</v>
      </c>
      <c r="B681" s="47" t="s">
        <v>199</v>
      </c>
      <c r="C681" s="47" t="s">
        <v>170</v>
      </c>
      <c r="D681" s="47" t="s">
        <v>19</v>
      </c>
      <c r="E681" s="47" t="n">
        <v>14</v>
      </c>
      <c r="F681" s="47" t="n">
        <v>0</v>
      </c>
      <c r="G681" s="47" t="s">
        <v>19</v>
      </c>
      <c r="H681" s="47" t="n">
        <v>61160</v>
      </c>
      <c r="I681" s="47" t="s">
        <v>100</v>
      </c>
      <c r="J681" s="49" t="n">
        <v>100</v>
      </c>
      <c r="K681" s="49"/>
      <c r="L681" s="49" t="n">
        <f aca="false">J681-K681</f>
        <v>100</v>
      </c>
      <c r="M681" s="49" t="n">
        <v>35</v>
      </c>
      <c r="N681" s="49"/>
      <c r="O681" s="49" t="n">
        <f aca="false">M681-N681</f>
        <v>35</v>
      </c>
      <c r="P681" s="49" t="n">
        <v>35</v>
      </c>
      <c r="Q681" s="49"/>
      <c r="R681" s="49" t="n">
        <f aca="false">P681-Q681</f>
        <v>35</v>
      </c>
      <c r="S681" s="35"/>
    </row>
    <row r="682" s="12" customFormat="true" ht="47.25" hidden="false" customHeight="false" outlineLevel="0" collapsed="false">
      <c r="A682" s="45" t="s">
        <v>311</v>
      </c>
      <c r="B682" s="33" t="s">
        <v>199</v>
      </c>
      <c r="C682" s="33" t="s">
        <v>170</v>
      </c>
      <c r="D682" s="33" t="s">
        <v>19</v>
      </c>
      <c r="E682" s="33" t="n">
        <v>14</v>
      </c>
      <c r="F682" s="33" t="n">
        <v>0</v>
      </c>
      <c r="G682" s="33" t="s">
        <v>19</v>
      </c>
      <c r="H682" s="33" t="n">
        <v>61170</v>
      </c>
      <c r="I682" s="33"/>
      <c r="J682" s="34" t="n">
        <f aca="false">J683</f>
        <v>50</v>
      </c>
      <c r="K682" s="34"/>
      <c r="L682" s="34" t="n">
        <f aca="false">J682-K682</f>
        <v>50</v>
      </c>
      <c r="M682" s="34" t="n">
        <f aca="false">M683</f>
        <v>15</v>
      </c>
      <c r="N682" s="34"/>
      <c r="O682" s="34" t="n">
        <f aca="false">M682-N682</f>
        <v>15</v>
      </c>
      <c r="P682" s="34" t="n">
        <f aca="false">P683</f>
        <v>15</v>
      </c>
      <c r="Q682" s="34"/>
      <c r="R682" s="34" t="n">
        <f aca="false">P682-Q682</f>
        <v>15</v>
      </c>
      <c r="S682" s="14"/>
    </row>
    <row r="683" s="36" customFormat="true" ht="60" hidden="false" customHeight="false" outlineLevel="0" collapsed="false">
      <c r="A683" s="52" t="s">
        <v>97</v>
      </c>
      <c r="B683" s="47" t="s">
        <v>199</v>
      </c>
      <c r="C683" s="47" t="s">
        <v>170</v>
      </c>
      <c r="D683" s="47" t="s">
        <v>19</v>
      </c>
      <c r="E683" s="47" t="n">
        <v>14</v>
      </c>
      <c r="F683" s="47" t="n">
        <v>0</v>
      </c>
      <c r="G683" s="47" t="s">
        <v>19</v>
      </c>
      <c r="H683" s="47" t="n">
        <v>61170</v>
      </c>
      <c r="I683" s="47" t="s">
        <v>98</v>
      </c>
      <c r="J683" s="49" t="n">
        <f aca="false">J684</f>
        <v>50</v>
      </c>
      <c r="K683" s="49"/>
      <c r="L683" s="49" t="n">
        <f aca="false">J683-K683</f>
        <v>50</v>
      </c>
      <c r="M683" s="49" t="n">
        <f aca="false">M684</f>
        <v>15</v>
      </c>
      <c r="N683" s="49"/>
      <c r="O683" s="49" t="n">
        <f aca="false">M683-N683</f>
        <v>15</v>
      </c>
      <c r="P683" s="49" t="n">
        <f aca="false">P684</f>
        <v>15</v>
      </c>
      <c r="Q683" s="49"/>
      <c r="R683" s="49" t="n">
        <f aca="false">P683-Q683</f>
        <v>15</v>
      </c>
      <c r="S683" s="35"/>
    </row>
    <row r="684" s="36" customFormat="true" ht="15.75" hidden="false" customHeight="false" outlineLevel="0" collapsed="false">
      <c r="A684" s="46" t="s">
        <v>99</v>
      </c>
      <c r="B684" s="47" t="s">
        <v>199</v>
      </c>
      <c r="C684" s="47" t="s">
        <v>170</v>
      </c>
      <c r="D684" s="47" t="s">
        <v>19</v>
      </c>
      <c r="E684" s="47" t="n">
        <v>14</v>
      </c>
      <c r="F684" s="47" t="n">
        <v>0</v>
      </c>
      <c r="G684" s="47" t="s">
        <v>19</v>
      </c>
      <c r="H684" s="47" t="n">
        <v>61170</v>
      </c>
      <c r="I684" s="47" t="s">
        <v>100</v>
      </c>
      <c r="J684" s="49" t="n">
        <v>50</v>
      </c>
      <c r="K684" s="49"/>
      <c r="L684" s="49" t="n">
        <f aca="false">J684-K684</f>
        <v>50</v>
      </c>
      <c r="M684" s="49" t="n">
        <v>15</v>
      </c>
      <c r="N684" s="49"/>
      <c r="O684" s="49" t="n">
        <f aca="false">M684-N684</f>
        <v>15</v>
      </c>
      <c r="P684" s="49" t="n">
        <v>15</v>
      </c>
      <c r="Q684" s="49"/>
      <c r="R684" s="49" t="n">
        <f aca="false">P684-Q684</f>
        <v>15</v>
      </c>
      <c r="S684" s="35"/>
    </row>
    <row r="685" s="12" customFormat="true" ht="63" hidden="false" customHeight="false" outlineLevel="0" collapsed="false">
      <c r="A685" s="32" t="s">
        <v>330</v>
      </c>
      <c r="B685" s="33" t="s">
        <v>199</v>
      </c>
      <c r="C685" s="33" t="s">
        <v>170</v>
      </c>
      <c r="D685" s="33" t="s">
        <v>19</v>
      </c>
      <c r="E685" s="33" t="n">
        <v>73</v>
      </c>
      <c r="F685" s="33"/>
      <c r="G685" s="33"/>
      <c r="H685" s="33"/>
      <c r="I685" s="33"/>
      <c r="J685" s="34" t="n">
        <f aca="false">J686+J690</f>
        <v>100</v>
      </c>
      <c r="K685" s="34"/>
      <c r="L685" s="34" t="n">
        <f aca="false">J685-K685</f>
        <v>100</v>
      </c>
      <c r="M685" s="34" t="n">
        <f aca="false">M686+M690</f>
        <v>100</v>
      </c>
      <c r="N685" s="34"/>
      <c r="O685" s="34" t="n">
        <f aca="false">M685-N685</f>
        <v>100</v>
      </c>
      <c r="P685" s="34" t="n">
        <f aca="false">P686+P690</f>
        <v>100</v>
      </c>
      <c r="Q685" s="34"/>
      <c r="R685" s="34" t="n">
        <f aca="false">P685-Q685</f>
        <v>100</v>
      </c>
      <c r="S685" s="56" t="n">
        <f aca="false">J685+J742+J787</f>
        <v>21253.1</v>
      </c>
      <c r="T685" s="53" t="n">
        <f aca="false">K685+K742+K787</f>
        <v>0</v>
      </c>
      <c r="V685" s="53" t="n">
        <f aca="false">M685+M742+M787</f>
        <v>21253.1</v>
      </c>
      <c r="W685" s="53" t="n">
        <f aca="false">N685+N742+N787</f>
        <v>0</v>
      </c>
    </row>
    <row r="686" s="36" customFormat="true" ht="94.5" hidden="false" customHeight="false" outlineLevel="0" collapsed="false">
      <c r="A686" s="32" t="s">
        <v>331</v>
      </c>
      <c r="B686" s="33" t="s">
        <v>199</v>
      </c>
      <c r="C686" s="33" t="s">
        <v>170</v>
      </c>
      <c r="D686" s="33" t="s">
        <v>19</v>
      </c>
      <c r="E686" s="33" t="n">
        <v>73</v>
      </c>
      <c r="F686" s="33" t="n">
        <v>0</v>
      </c>
      <c r="G686" s="33" t="s">
        <v>19</v>
      </c>
      <c r="H686" s="33"/>
      <c r="I686" s="33"/>
      <c r="J686" s="34" t="n">
        <f aca="false">J687</f>
        <v>50</v>
      </c>
      <c r="K686" s="34"/>
      <c r="L686" s="34" t="n">
        <f aca="false">J686-K686</f>
        <v>50</v>
      </c>
      <c r="M686" s="34" t="n">
        <f aca="false">M687</f>
        <v>50</v>
      </c>
      <c r="N686" s="34"/>
      <c r="O686" s="34" t="n">
        <f aca="false">M686-N686</f>
        <v>50</v>
      </c>
      <c r="P686" s="34" t="n">
        <f aca="false">P687</f>
        <v>50</v>
      </c>
      <c r="Q686" s="34"/>
      <c r="R686" s="34" t="n">
        <f aca="false">P686-Q686</f>
        <v>50</v>
      </c>
      <c r="S686" s="35"/>
    </row>
    <row r="687" s="36" customFormat="true" ht="21" hidden="false" customHeight="true" outlineLevel="0" collapsed="false">
      <c r="A687" s="32" t="s">
        <v>317</v>
      </c>
      <c r="B687" s="33" t="s">
        <v>199</v>
      </c>
      <c r="C687" s="33" t="s">
        <v>170</v>
      </c>
      <c r="D687" s="33" t="s">
        <v>19</v>
      </c>
      <c r="E687" s="33" t="n">
        <v>73</v>
      </c>
      <c r="F687" s="33" t="n">
        <v>0</v>
      </c>
      <c r="G687" s="33" t="s">
        <v>19</v>
      </c>
      <c r="H687" s="33" t="n">
        <v>42250</v>
      </c>
      <c r="I687" s="33"/>
      <c r="J687" s="34" t="n">
        <f aca="false">J688</f>
        <v>50</v>
      </c>
      <c r="K687" s="34"/>
      <c r="L687" s="34" t="n">
        <f aca="false">J687-K687</f>
        <v>50</v>
      </c>
      <c r="M687" s="34" t="n">
        <f aca="false">M688</f>
        <v>50</v>
      </c>
      <c r="N687" s="34"/>
      <c r="O687" s="34" t="n">
        <f aca="false">M687-N687</f>
        <v>50</v>
      </c>
      <c r="P687" s="34" t="n">
        <f aca="false">P688</f>
        <v>50</v>
      </c>
      <c r="Q687" s="34"/>
      <c r="R687" s="34" t="n">
        <f aca="false">P687-Q687</f>
        <v>50</v>
      </c>
      <c r="S687" s="35"/>
    </row>
    <row r="688" s="12" customFormat="true" ht="45" hidden="false" customHeight="false" outlineLevel="0" collapsed="false">
      <c r="A688" s="46" t="s">
        <v>32</v>
      </c>
      <c r="B688" s="47" t="s">
        <v>199</v>
      </c>
      <c r="C688" s="47" t="s">
        <v>170</v>
      </c>
      <c r="D688" s="47" t="s">
        <v>19</v>
      </c>
      <c r="E688" s="47" t="n">
        <v>73</v>
      </c>
      <c r="F688" s="47" t="n">
        <v>0</v>
      </c>
      <c r="G688" s="47" t="s">
        <v>19</v>
      </c>
      <c r="H688" s="47" t="n">
        <v>42250</v>
      </c>
      <c r="I688" s="48" t="n">
        <v>200</v>
      </c>
      <c r="J688" s="49" t="n">
        <f aca="false">J689</f>
        <v>50</v>
      </c>
      <c r="K688" s="49"/>
      <c r="L688" s="49" t="n">
        <f aca="false">J688-K688</f>
        <v>50</v>
      </c>
      <c r="M688" s="49" t="n">
        <f aca="false">M689</f>
        <v>50</v>
      </c>
      <c r="N688" s="49"/>
      <c r="O688" s="49" t="n">
        <f aca="false">M688-N688</f>
        <v>50</v>
      </c>
      <c r="P688" s="49" t="n">
        <f aca="false">P689</f>
        <v>50</v>
      </c>
      <c r="Q688" s="49"/>
      <c r="R688" s="49" t="n">
        <f aca="false">P688-Q688</f>
        <v>50</v>
      </c>
      <c r="S688" s="14"/>
    </row>
    <row r="689" s="12" customFormat="true" ht="45" hidden="false" customHeight="false" outlineLevel="0" collapsed="false">
      <c r="A689" s="46" t="s">
        <v>33</v>
      </c>
      <c r="B689" s="47" t="s">
        <v>199</v>
      </c>
      <c r="C689" s="47" t="s">
        <v>170</v>
      </c>
      <c r="D689" s="47" t="s">
        <v>19</v>
      </c>
      <c r="E689" s="47" t="n">
        <v>73</v>
      </c>
      <c r="F689" s="47" t="n">
        <v>0</v>
      </c>
      <c r="G689" s="47" t="s">
        <v>19</v>
      </c>
      <c r="H689" s="47" t="n">
        <v>42250</v>
      </c>
      <c r="I689" s="48" t="n">
        <v>240</v>
      </c>
      <c r="J689" s="49" t="n">
        <v>50</v>
      </c>
      <c r="K689" s="49"/>
      <c r="L689" s="49" t="n">
        <f aca="false">J689-K689</f>
        <v>50</v>
      </c>
      <c r="M689" s="49" t="n">
        <v>50</v>
      </c>
      <c r="N689" s="49"/>
      <c r="O689" s="49" t="n">
        <f aca="false">M689-N689</f>
        <v>50</v>
      </c>
      <c r="P689" s="49" t="n">
        <v>50</v>
      </c>
      <c r="Q689" s="49"/>
      <c r="R689" s="49" t="n">
        <f aca="false">P689-Q689</f>
        <v>50</v>
      </c>
      <c r="S689" s="14"/>
    </row>
    <row r="690" s="12" customFormat="true" ht="61.5" hidden="false" customHeight="true" outlineLevel="0" collapsed="false">
      <c r="A690" s="32" t="s">
        <v>332</v>
      </c>
      <c r="B690" s="33" t="s">
        <v>199</v>
      </c>
      <c r="C690" s="33" t="s">
        <v>170</v>
      </c>
      <c r="D690" s="33" t="s">
        <v>19</v>
      </c>
      <c r="E690" s="33" t="n">
        <v>73</v>
      </c>
      <c r="F690" s="33" t="n">
        <v>0</v>
      </c>
      <c r="G690" s="33" t="s">
        <v>23</v>
      </c>
      <c r="H690" s="33"/>
      <c r="I690" s="33"/>
      <c r="J690" s="34" t="n">
        <f aca="false">J691</f>
        <v>50</v>
      </c>
      <c r="K690" s="34"/>
      <c r="L690" s="34" t="n">
        <f aca="false">J690-K690</f>
        <v>50</v>
      </c>
      <c r="M690" s="34" t="n">
        <f aca="false">M691</f>
        <v>50</v>
      </c>
      <c r="N690" s="34"/>
      <c r="O690" s="34" t="n">
        <f aca="false">M690-N690</f>
        <v>50</v>
      </c>
      <c r="P690" s="34" t="n">
        <f aca="false">P691</f>
        <v>50</v>
      </c>
      <c r="Q690" s="34"/>
      <c r="R690" s="34" t="n">
        <f aca="false">P690-Q690</f>
        <v>50</v>
      </c>
      <c r="S690" s="14"/>
    </row>
    <row r="691" s="36" customFormat="true" ht="21" hidden="false" customHeight="true" outlineLevel="0" collapsed="false">
      <c r="A691" s="32" t="s">
        <v>317</v>
      </c>
      <c r="B691" s="33" t="s">
        <v>199</v>
      </c>
      <c r="C691" s="33" t="s">
        <v>170</v>
      </c>
      <c r="D691" s="33" t="s">
        <v>19</v>
      </c>
      <c r="E691" s="33" t="n">
        <v>73</v>
      </c>
      <c r="F691" s="33" t="n">
        <v>0</v>
      </c>
      <c r="G691" s="33" t="s">
        <v>23</v>
      </c>
      <c r="H691" s="33" t="n">
        <v>42250</v>
      </c>
      <c r="I691" s="33"/>
      <c r="J691" s="34" t="n">
        <f aca="false">J692</f>
        <v>50</v>
      </c>
      <c r="K691" s="34"/>
      <c r="L691" s="34" t="n">
        <f aca="false">J691-K691</f>
        <v>50</v>
      </c>
      <c r="M691" s="34" t="n">
        <f aca="false">M692</f>
        <v>50</v>
      </c>
      <c r="N691" s="34"/>
      <c r="O691" s="34" t="n">
        <f aca="false">M691-N691</f>
        <v>50</v>
      </c>
      <c r="P691" s="34" t="n">
        <f aca="false">P692</f>
        <v>50</v>
      </c>
      <c r="Q691" s="34"/>
      <c r="R691" s="34" t="n">
        <f aca="false">P691-Q691</f>
        <v>50</v>
      </c>
      <c r="S691" s="35"/>
    </row>
    <row r="692" s="12" customFormat="true" ht="45" hidden="false" customHeight="false" outlineLevel="0" collapsed="false">
      <c r="A692" s="46" t="s">
        <v>32</v>
      </c>
      <c r="B692" s="47" t="s">
        <v>199</v>
      </c>
      <c r="C692" s="47" t="s">
        <v>170</v>
      </c>
      <c r="D692" s="47" t="s">
        <v>19</v>
      </c>
      <c r="E692" s="47" t="n">
        <v>73</v>
      </c>
      <c r="F692" s="47" t="n">
        <v>0</v>
      </c>
      <c r="G692" s="47" t="s">
        <v>23</v>
      </c>
      <c r="H692" s="47" t="n">
        <v>42250</v>
      </c>
      <c r="I692" s="48" t="n">
        <v>200</v>
      </c>
      <c r="J692" s="49" t="n">
        <f aca="false">J693</f>
        <v>50</v>
      </c>
      <c r="K692" s="49"/>
      <c r="L692" s="49" t="n">
        <f aca="false">J692-K692</f>
        <v>50</v>
      </c>
      <c r="M692" s="49" t="n">
        <f aca="false">M693</f>
        <v>50</v>
      </c>
      <c r="N692" s="49"/>
      <c r="O692" s="49" t="n">
        <f aca="false">M692-N692</f>
        <v>50</v>
      </c>
      <c r="P692" s="49" t="n">
        <f aca="false">P693</f>
        <v>50</v>
      </c>
      <c r="Q692" s="49"/>
      <c r="R692" s="49" t="n">
        <f aca="false">P692-Q692</f>
        <v>50</v>
      </c>
      <c r="S692" s="14"/>
    </row>
    <row r="693" s="12" customFormat="true" ht="45" hidden="false" customHeight="false" outlineLevel="0" collapsed="false">
      <c r="A693" s="46" t="s">
        <v>33</v>
      </c>
      <c r="B693" s="47" t="s">
        <v>199</v>
      </c>
      <c r="C693" s="47" t="s">
        <v>170</v>
      </c>
      <c r="D693" s="47" t="s">
        <v>19</v>
      </c>
      <c r="E693" s="47" t="n">
        <v>73</v>
      </c>
      <c r="F693" s="47" t="n">
        <v>0</v>
      </c>
      <c r="G693" s="47" t="s">
        <v>23</v>
      </c>
      <c r="H693" s="47" t="n">
        <v>42250</v>
      </c>
      <c r="I693" s="48" t="n">
        <v>240</v>
      </c>
      <c r="J693" s="49" t="n">
        <v>50</v>
      </c>
      <c r="K693" s="49"/>
      <c r="L693" s="49" t="n">
        <f aca="false">J693-K693</f>
        <v>50</v>
      </c>
      <c r="M693" s="49" t="n">
        <v>50</v>
      </c>
      <c r="N693" s="49"/>
      <c r="O693" s="49" t="n">
        <f aca="false">M693-N693</f>
        <v>50</v>
      </c>
      <c r="P693" s="49" t="n">
        <v>50</v>
      </c>
      <c r="Q693" s="49"/>
      <c r="R693" s="49" t="n">
        <f aca="false">P693-Q693</f>
        <v>50</v>
      </c>
      <c r="S693" s="14"/>
    </row>
    <row r="694" s="12" customFormat="true" ht="31.5" hidden="false" customHeight="false" outlineLevel="0" collapsed="false">
      <c r="A694" s="40" t="s">
        <v>333</v>
      </c>
      <c r="B694" s="33" t="s">
        <v>199</v>
      </c>
      <c r="C694" s="33" t="s">
        <v>170</v>
      </c>
      <c r="D694" s="33" t="s">
        <v>46</v>
      </c>
      <c r="E694" s="33"/>
      <c r="F694" s="33"/>
      <c r="G694" s="33"/>
      <c r="H694" s="33"/>
      <c r="I694" s="37"/>
      <c r="J694" s="34" t="n">
        <f aca="false">J695</f>
        <v>23343.8</v>
      </c>
      <c r="K694" s="34" t="n">
        <f aca="false">K695</f>
        <v>0</v>
      </c>
      <c r="L694" s="34" t="n">
        <f aca="false">J694-K694</f>
        <v>23343.8</v>
      </c>
      <c r="M694" s="34" t="n">
        <f aca="false">M695</f>
        <v>23343.8</v>
      </c>
      <c r="N694" s="34" t="n">
        <f aca="false">N695</f>
        <v>0</v>
      </c>
      <c r="O694" s="34" t="n">
        <f aca="false">M694-N694</f>
        <v>23343.8</v>
      </c>
      <c r="P694" s="34" t="n">
        <f aca="false">P695</f>
        <v>25248.7</v>
      </c>
      <c r="Q694" s="34" t="n">
        <f aca="false">Q695</f>
        <v>0</v>
      </c>
      <c r="R694" s="34" t="n">
        <f aca="false">P694-Q694</f>
        <v>25248.7</v>
      </c>
      <c r="S694" s="14"/>
    </row>
    <row r="695" s="36" customFormat="true" ht="47.25" hidden="false" customHeight="false" outlineLevel="0" collapsed="false">
      <c r="A695" s="40" t="s">
        <v>334</v>
      </c>
      <c r="B695" s="33" t="s">
        <v>199</v>
      </c>
      <c r="C695" s="33" t="s">
        <v>170</v>
      </c>
      <c r="D695" s="33" t="s">
        <v>46</v>
      </c>
      <c r="E695" s="33" t="s">
        <v>43</v>
      </c>
      <c r="F695" s="33"/>
      <c r="G695" s="33"/>
      <c r="H695" s="33"/>
      <c r="I695" s="37"/>
      <c r="J695" s="34" t="n">
        <f aca="false">J696</f>
        <v>23343.8</v>
      </c>
      <c r="K695" s="34" t="n">
        <f aca="false">K696</f>
        <v>0</v>
      </c>
      <c r="L695" s="34" t="n">
        <f aca="false">J695-K695</f>
        <v>23343.8</v>
      </c>
      <c r="M695" s="34" t="n">
        <f aca="false">M696</f>
        <v>23343.8</v>
      </c>
      <c r="N695" s="34" t="n">
        <f aca="false">N696</f>
        <v>0</v>
      </c>
      <c r="O695" s="34" t="n">
        <f aca="false">M695-N695</f>
        <v>23343.8</v>
      </c>
      <c r="P695" s="34" t="n">
        <f aca="false">P696</f>
        <v>25248.7</v>
      </c>
      <c r="Q695" s="34" t="n">
        <f aca="false">Q696</f>
        <v>0</v>
      </c>
      <c r="R695" s="34" t="n">
        <f aca="false">P695-Q695</f>
        <v>25248.7</v>
      </c>
      <c r="S695" s="35"/>
    </row>
    <row r="696" s="36" customFormat="true" ht="31.5" hidden="false" customHeight="false" outlineLevel="0" collapsed="false">
      <c r="A696" s="40" t="s">
        <v>335</v>
      </c>
      <c r="B696" s="33" t="s">
        <v>199</v>
      </c>
      <c r="C696" s="33" t="s">
        <v>170</v>
      </c>
      <c r="D696" s="33" t="s">
        <v>46</v>
      </c>
      <c r="E696" s="33" t="s">
        <v>43</v>
      </c>
      <c r="F696" s="33" t="n">
        <v>4</v>
      </c>
      <c r="G696" s="33"/>
      <c r="H696" s="33"/>
      <c r="I696" s="37"/>
      <c r="J696" s="34" t="n">
        <f aca="false">J697</f>
        <v>23343.8</v>
      </c>
      <c r="K696" s="34"/>
      <c r="L696" s="34" t="n">
        <f aca="false">J696-K696</f>
        <v>23343.8</v>
      </c>
      <c r="M696" s="34" t="n">
        <f aca="false">M697</f>
        <v>23343.8</v>
      </c>
      <c r="N696" s="34"/>
      <c r="O696" s="34" t="n">
        <f aca="false">M696-N696</f>
        <v>23343.8</v>
      </c>
      <c r="P696" s="34" t="n">
        <f aca="false">P697</f>
        <v>25248.7</v>
      </c>
      <c r="Q696" s="34"/>
      <c r="R696" s="34" t="n">
        <f aca="false">P696-Q696</f>
        <v>25248.7</v>
      </c>
      <c r="S696" s="35"/>
    </row>
    <row r="697" s="36" customFormat="true" ht="47.25" hidden="false" customHeight="false" outlineLevel="0" collapsed="false">
      <c r="A697" s="45" t="s">
        <v>336</v>
      </c>
      <c r="B697" s="33" t="s">
        <v>199</v>
      </c>
      <c r="C697" s="33" t="s">
        <v>170</v>
      </c>
      <c r="D697" s="33" t="s">
        <v>46</v>
      </c>
      <c r="E697" s="33" t="s">
        <v>43</v>
      </c>
      <c r="F697" s="33" t="n">
        <v>4</v>
      </c>
      <c r="G697" s="33" t="s">
        <v>43</v>
      </c>
      <c r="H697" s="33"/>
      <c r="I697" s="37"/>
      <c r="J697" s="34" t="n">
        <f aca="false">J698</f>
        <v>23343.8</v>
      </c>
      <c r="K697" s="34"/>
      <c r="L697" s="34" t="n">
        <f aca="false">J697-K697</f>
        <v>23343.8</v>
      </c>
      <c r="M697" s="34" t="n">
        <f aca="false">M698</f>
        <v>23343.8</v>
      </c>
      <c r="N697" s="34"/>
      <c r="O697" s="34" t="n">
        <f aca="false">M697-N697</f>
        <v>23343.8</v>
      </c>
      <c r="P697" s="34" t="n">
        <f aca="false">P698</f>
        <v>25248.7</v>
      </c>
      <c r="Q697" s="34"/>
      <c r="R697" s="34" t="n">
        <f aca="false">P697-Q697</f>
        <v>25248.7</v>
      </c>
      <c r="S697" s="35"/>
    </row>
    <row r="698" s="36" customFormat="true" ht="30.75" hidden="false" customHeight="true" outlineLevel="0" collapsed="false">
      <c r="A698" s="45" t="s">
        <v>302</v>
      </c>
      <c r="B698" s="33" t="s">
        <v>199</v>
      </c>
      <c r="C698" s="33" t="s">
        <v>170</v>
      </c>
      <c r="D698" s="33" t="s">
        <v>46</v>
      </c>
      <c r="E698" s="33" t="s">
        <v>43</v>
      </c>
      <c r="F698" s="33" t="n">
        <v>4</v>
      </c>
      <c r="G698" s="33" t="s">
        <v>43</v>
      </c>
      <c r="H698" s="33" t="n">
        <v>61020</v>
      </c>
      <c r="I698" s="37"/>
      <c r="J698" s="34" t="n">
        <f aca="false">J699</f>
        <v>23343.8</v>
      </c>
      <c r="K698" s="34"/>
      <c r="L698" s="34" t="n">
        <f aca="false">J698-K698</f>
        <v>23343.8</v>
      </c>
      <c r="M698" s="34" t="n">
        <f aca="false">M699</f>
        <v>23343.8</v>
      </c>
      <c r="N698" s="34"/>
      <c r="O698" s="34" t="n">
        <f aca="false">M698-N698</f>
        <v>23343.8</v>
      </c>
      <c r="P698" s="34" t="n">
        <f aca="false">P699</f>
        <v>25248.7</v>
      </c>
      <c r="Q698" s="34"/>
      <c r="R698" s="34" t="n">
        <f aca="false">P698-Q698</f>
        <v>25248.7</v>
      </c>
      <c r="S698" s="35"/>
    </row>
    <row r="699" s="36" customFormat="true" ht="47.25" hidden="false" customHeight="true" outlineLevel="0" collapsed="false">
      <c r="A699" s="58" t="s">
        <v>97</v>
      </c>
      <c r="B699" s="47" t="s">
        <v>199</v>
      </c>
      <c r="C699" s="47" t="s">
        <v>170</v>
      </c>
      <c r="D699" s="47" t="s">
        <v>46</v>
      </c>
      <c r="E699" s="47" t="s">
        <v>43</v>
      </c>
      <c r="F699" s="47" t="n">
        <v>4</v>
      </c>
      <c r="G699" s="47" t="s">
        <v>43</v>
      </c>
      <c r="H699" s="47" t="n">
        <v>61020</v>
      </c>
      <c r="I699" s="47" t="s">
        <v>98</v>
      </c>
      <c r="J699" s="49" t="n">
        <f aca="false">J700</f>
        <v>23343.8</v>
      </c>
      <c r="K699" s="49"/>
      <c r="L699" s="49" t="n">
        <f aca="false">J699-K699</f>
        <v>23343.8</v>
      </c>
      <c r="M699" s="49" t="n">
        <f aca="false">M700</f>
        <v>23343.8</v>
      </c>
      <c r="N699" s="49"/>
      <c r="O699" s="49" t="n">
        <f aca="false">M699-N699</f>
        <v>23343.8</v>
      </c>
      <c r="P699" s="49" t="n">
        <f aca="false">P700</f>
        <v>25248.7</v>
      </c>
      <c r="Q699" s="49"/>
      <c r="R699" s="49" t="n">
        <f aca="false">P699-Q699</f>
        <v>25248.7</v>
      </c>
      <c r="S699" s="35"/>
    </row>
    <row r="700" s="36" customFormat="true" ht="15.75" hidden="false" customHeight="false" outlineLevel="0" collapsed="false">
      <c r="A700" s="58" t="s">
        <v>99</v>
      </c>
      <c r="B700" s="47" t="s">
        <v>199</v>
      </c>
      <c r="C700" s="47" t="s">
        <v>170</v>
      </c>
      <c r="D700" s="47" t="s">
        <v>46</v>
      </c>
      <c r="E700" s="47" t="s">
        <v>43</v>
      </c>
      <c r="F700" s="47" t="n">
        <v>4</v>
      </c>
      <c r="G700" s="47" t="s">
        <v>43</v>
      </c>
      <c r="H700" s="47" t="n">
        <v>61020</v>
      </c>
      <c r="I700" s="47" t="s">
        <v>100</v>
      </c>
      <c r="J700" s="49" t="n">
        <v>23343.8</v>
      </c>
      <c r="K700" s="49"/>
      <c r="L700" s="49" t="n">
        <f aca="false">J700-K700</f>
        <v>23343.8</v>
      </c>
      <c r="M700" s="49" t="n">
        <v>23343.8</v>
      </c>
      <c r="N700" s="49"/>
      <c r="O700" s="49" t="n">
        <f aca="false">M700-N700</f>
        <v>23343.8</v>
      </c>
      <c r="P700" s="49" t="n">
        <v>25248.7</v>
      </c>
      <c r="Q700" s="49"/>
      <c r="R700" s="49" t="n">
        <f aca="false">P700-Q700</f>
        <v>25248.7</v>
      </c>
      <c r="S700" s="35"/>
    </row>
    <row r="701" s="12" customFormat="true" ht="19.5" hidden="false" customHeight="true" outlineLevel="0" collapsed="false">
      <c r="A701" s="32" t="s">
        <v>41</v>
      </c>
      <c r="B701" s="33" t="s">
        <v>199</v>
      </c>
      <c r="C701" s="33" t="n">
        <v>10</v>
      </c>
      <c r="D701" s="33"/>
      <c r="E701" s="33"/>
      <c r="F701" s="33"/>
      <c r="G701" s="33"/>
      <c r="H701" s="33"/>
      <c r="I701" s="33"/>
      <c r="J701" s="34" t="n">
        <f aca="false">J702+J710+J748+J760</f>
        <v>196913.333</v>
      </c>
      <c r="K701" s="34" t="n">
        <f aca="false">K702+K710+K748+K760</f>
        <v>131461.563</v>
      </c>
      <c r="L701" s="34" t="n">
        <f aca="false">J701-K701</f>
        <v>65451.77</v>
      </c>
      <c r="M701" s="34" t="n">
        <f aca="false">M702+M710+M748+M760</f>
        <v>186342.901</v>
      </c>
      <c r="N701" s="34" t="n">
        <f aca="false">N702+N710+N748+N760</f>
        <v>133789.001</v>
      </c>
      <c r="O701" s="34" t="n">
        <f aca="false">M701-N701</f>
        <v>52553.9</v>
      </c>
      <c r="P701" s="34" t="n">
        <f aca="false">P702+P710+P748+P760</f>
        <v>214160.884</v>
      </c>
      <c r="Q701" s="34" t="n">
        <f aca="false">Q702+Q710+Q748+Q760</f>
        <v>150606.984</v>
      </c>
      <c r="R701" s="34" t="n">
        <f aca="false">P701-Q701</f>
        <v>63553.9</v>
      </c>
      <c r="S701" s="14"/>
    </row>
    <row r="702" s="12" customFormat="true" ht="18.75" hidden="false" customHeight="true" outlineLevel="0" collapsed="false">
      <c r="A702" s="32" t="s">
        <v>337</v>
      </c>
      <c r="B702" s="33" t="s">
        <v>199</v>
      </c>
      <c r="C702" s="33" t="n">
        <v>10</v>
      </c>
      <c r="D702" s="33" t="s">
        <v>19</v>
      </c>
      <c r="E702" s="33"/>
      <c r="F702" s="33"/>
      <c r="G702" s="33"/>
      <c r="H702" s="33"/>
      <c r="I702" s="33"/>
      <c r="J702" s="34" t="n">
        <f aca="false">J703</f>
        <v>15300.8</v>
      </c>
      <c r="K702" s="34"/>
      <c r="L702" s="34" t="n">
        <f aca="false">J702-K702</f>
        <v>15300.8</v>
      </c>
      <c r="M702" s="34" t="n">
        <f aca="false">M703</f>
        <v>15300.8</v>
      </c>
      <c r="N702" s="34"/>
      <c r="O702" s="34" t="n">
        <f aca="false">M702-N702</f>
        <v>15300.8</v>
      </c>
      <c r="P702" s="34" t="n">
        <f aca="false">P703</f>
        <v>15300.8</v>
      </c>
      <c r="Q702" s="34"/>
      <c r="R702" s="34" t="n">
        <f aca="false">P702-Q702</f>
        <v>15300.8</v>
      </c>
      <c r="S702" s="14"/>
    </row>
    <row r="703" s="12" customFormat="true" ht="49.5" hidden="false" customHeight="true" outlineLevel="0" collapsed="false">
      <c r="A703" s="44" t="s">
        <v>201</v>
      </c>
      <c r="B703" s="33" t="s">
        <v>199</v>
      </c>
      <c r="C703" s="33" t="n">
        <v>10</v>
      </c>
      <c r="D703" s="33" t="s">
        <v>19</v>
      </c>
      <c r="E703" s="33" t="n">
        <v>65</v>
      </c>
      <c r="F703" s="33"/>
      <c r="G703" s="33"/>
      <c r="H703" s="33"/>
      <c r="I703" s="33"/>
      <c r="J703" s="34" t="n">
        <f aca="false">J704</f>
        <v>15300.8</v>
      </c>
      <c r="K703" s="34"/>
      <c r="L703" s="34" t="n">
        <f aca="false">J703-K703</f>
        <v>15300.8</v>
      </c>
      <c r="M703" s="34" t="n">
        <f aca="false">M704</f>
        <v>15300.8</v>
      </c>
      <c r="N703" s="34"/>
      <c r="O703" s="34" t="n">
        <f aca="false">M703-N703</f>
        <v>15300.8</v>
      </c>
      <c r="P703" s="34" t="n">
        <f aca="false">P704</f>
        <v>15300.8</v>
      </c>
      <c r="Q703" s="34"/>
      <c r="R703" s="34" t="n">
        <f aca="false">P703-Q703</f>
        <v>15300.8</v>
      </c>
      <c r="S703" s="16" t="e">
        <f aca="false">#REF!+#REF!</f>
        <v>#REF!</v>
      </c>
      <c r="T703" s="24" t="n">
        <f aca="false">J702+J826</f>
        <v>15552.8</v>
      </c>
      <c r="U703" s="24" t="n">
        <f aca="false">K702+K826</f>
        <v>0</v>
      </c>
      <c r="V703" s="24" t="n">
        <f aca="false">L702+L826</f>
        <v>15552.8</v>
      </c>
      <c r="W703" s="24" t="n">
        <f aca="false">M702+M826</f>
        <v>15552.8</v>
      </c>
      <c r="X703" s="24" t="n">
        <f aca="false">N702+N826</f>
        <v>0</v>
      </c>
    </row>
    <row r="704" s="36" customFormat="true" ht="65.25" hidden="false" customHeight="true" outlineLevel="0" collapsed="false">
      <c r="A704" s="40" t="s">
        <v>338</v>
      </c>
      <c r="B704" s="33" t="s">
        <v>199</v>
      </c>
      <c r="C704" s="33" t="n">
        <v>10</v>
      </c>
      <c r="D704" s="33" t="s">
        <v>19</v>
      </c>
      <c r="E704" s="33" t="n">
        <v>65</v>
      </c>
      <c r="F704" s="33" t="n">
        <v>0</v>
      </c>
      <c r="G704" s="33" t="s">
        <v>23</v>
      </c>
      <c r="H704" s="33"/>
      <c r="I704" s="33"/>
      <c r="J704" s="34" t="n">
        <f aca="false">J705</f>
        <v>15300.8</v>
      </c>
      <c r="K704" s="34"/>
      <c r="L704" s="34" t="n">
        <f aca="false">J704-K704</f>
        <v>15300.8</v>
      </c>
      <c r="M704" s="34" t="n">
        <f aca="false">M705</f>
        <v>15300.8</v>
      </c>
      <c r="N704" s="34"/>
      <c r="O704" s="34" t="n">
        <f aca="false">M704-N704</f>
        <v>15300.8</v>
      </c>
      <c r="P704" s="34" t="n">
        <f aca="false">P705</f>
        <v>15300.8</v>
      </c>
      <c r="Q704" s="34"/>
      <c r="R704" s="34" t="n">
        <f aca="false">P704-Q704</f>
        <v>15300.8</v>
      </c>
      <c r="S704" s="35"/>
    </row>
    <row r="705" s="12" customFormat="true" ht="51.75" hidden="false" customHeight="true" outlineLevel="0" collapsed="false">
      <c r="A705" s="32" t="s">
        <v>339</v>
      </c>
      <c r="B705" s="33" t="s">
        <v>199</v>
      </c>
      <c r="C705" s="33" t="n">
        <v>10</v>
      </c>
      <c r="D705" s="33" t="s">
        <v>19</v>
      </c>
      <c r="E705" s="33" t="n">
        <v>65</v>
      </c>
      <c r="F705" s="33" t="n">
        <v>0</v>
      </c>
      <c r="G705" s="33" t="s">
        <v>23</v>
      </c>
      <c r="H705" s="33" t="s">
        <v>340</v>
      </c>
      <c r="I705" s="33"/>
      <c r="J705" s="34" t="n">
        <f aca="false">J706+J708</f>
        <v>15300.8</v>
      </c>
      <c r="K705" s="34"/>
      <c r="L705" s="34" t="n">
        <f aca="false">J705-K705</f>
        <v>15300.8</v>
      </c>
      <c r="M705" s="34" t="n">
        <f aca="false">M706+M708</f>
        <v>15300.8</v>
      </c>
      <c r="N705" s="34"/>
      <c r="O705" s="34" t="n">
        <f aca="false">M705-N705</f>
        <v>15300.8</v>
      </c>
      <c r="P705" s="34" t="n">
        <f aca="false">P706+P708</f>
        <v>15300.8</v>
      </c>
      <c r="Q705" s="34"/>
      <c r="R705" s="34" t="n">
        <f aca="false">P705-Q705</f>
        <v>15300.8</v>
      </c>
      <c r="S705" s="14"/>
    </row>
    <row r="706" s="12" customFormat="true" ht="45" hidden="false" customHeight="false" outlineLevel="0" collapsed="false">
      <c r="A706" s="46" t="s">
        <v>32</v>
      </c>
      <c r="B706" s="47" t="s">
        <v>199</v>
      </c>
      <c r="C706" s="47" t="n">
        <v>10</v>
      </c>
      <c r="D706" s="47" t="s">
        <v>19</v>
      </c>
      <c r="E706" s="47" t="n">
        <v>65</v>
      </c>
      <c r="F706" s="47" t="n">
        <v>0</v>
      </c>
      <c r="G706" s="47" t="s">
        <v>23</v>
      </c>
      <c r="H706" s="47" t="s">
        <v>340</v>
      </c>
      <c r="I706" s="48" t="n">
        <v>200</v>
      </c>
      <c r="J706" s="49" t="n">
        <f aca="false">J707</f>
        <v>200</v>
      </c>
      <c r="K706" s="49"/>
      <c r="L706" s="49" t="n">
        <f aca="false">J706-K706</f>
        <v>200</v>
      </c>
      <c r="M706" s="49" t="n">
        <f aca="false">M707</f>
        <v>200</v>
      </c>
      <c r="N706" s="49"/>
      <c r="O706" s="49" t="n">
        <f aca="false">M706-N706</f>
        <v>200</v>
      </c>
      <c r="P706" s="49" t="n">
        <f aca="false">P707</f>
        <v>200</v>
      </c>
      <c r="Q706" s="49"/>
      <c r="R706" s="49" t="n">
        <f aca="false">P706-Q706</f>
        <v>200</v>
      </c>
      <c r="S706" s="14"/>
    </row>
    <row r="707" s="12" customFormat="true" ht="45" hidden="false" customHeight="false" outlineLevel="0" collapsed="false">
      <c r="A707" s="46" t="s">
        <v>33</v>
      </c>
      <c r="B707" s="47" t="s">
        <v>199</v>
      </c>
      <c r="C707" s="47" t="n">
        <v>10</v>
      </c>
      <c r="D707" s="47" t="s">
        <v>19</v>
      </c>
      <c r="E707" s="47" t="n">
        <v>65</v>
      </c>
      <c r="F707" s="47" t="n">
        <v>0</v>
      </c>
      <c r="G707" s="47" t="s">
        <v>23</v>
      </c>
      <c r="H707" s="47" t="s">
        <v>340</v>
      </c>
      <c r="I707" s="48" t="n">
        <v>240</v>
      </c>
      <c r="J707" s="49" t="n">
        <v>200</v>
      </c>
      <c r="K707" s="49"/>
      <c r="L707" s="49" t="n">
        <f aca="false">J707-K707</f>
        <v>200</v>
      </c>
      <c r="M707" s="49" t="n">
        <v>200</v>
      </c>
      <c r="N707" s="49"/>
      <c r="O707" s="49" t="n">
        <f aca="false">M707-N707</f>
        <v>200</v>
      </c>
      <c r="P707" s="49" t="n">
        <v>200</v>
      </c>
      <c r="Q707" s="49"/>
      <c r="R707" s="49" t="n">
        <f aca="false">P707-Q707</f>
        <v>200</v>
      </c>
      <c r="S707" s="14"/>
    </row>
    <row r="708" s="12" customFormat="true" ht="30" hidden="false" customHeight="false" outlineLevel="0" collapsed="false">
      <c r="A708" s="46" t="s">
        <v>49</v>
      </c>
      <c r="B708" s="47" t="s">
        <v>199</v>
      </c>
      <c r="C708" s="47" t="n">
        <v>10</v>
      </c>
      <c r="D708" s="47" t="s">
        <v>19</v>
      </c>
      <c r="E708" s="47" t="n">
        <v>65</v>
      </c>
      <c r="F708" s="47" t="n">
        <v>0</v>
      </c>
      <c r="G708" s="47" t="s">
        <v>23</v>
      </c>
      <c r="H708" s="47" t="s">
        <v>340</v>
      </c>
      <c r="I708" s="48" t="n">
        <v>300</v>
      </c>
      <c r="J708" s="49" t="n">
        <f aca="false">J709</f>
        <v>15100.8</v>
      </c>
      <c r="K708" s="49"/>
      <c r="L708" s="49" t="n">
        <f aca="false">J708-K708</f>
        <v>15100.8</v>
      </c>
      <c r="M708" s="49" t="n">
        <f aca="false">M709</f>
        <v>15100.8</v>
      </c>
      <c r="N708" s="49"/>
      <c r="O708" s="49" t="n">
        <f aca="false">M708-N708</f>
        <v>15100.8</v>
      </c>
      <c r="P708" s="49" t="n">
        <f aca="false">P709</f>
        <v>15100.8</v>
      </c>
      <c r="Q708" s="49"/>
      <c r="R708" s="49" t="n">
        <f aca="false">P708-Q708</f>
        <v>15100.8</v>
      </c>
      <c r="S708" s="14"/>
    </row>
    <row r="709" s="12" customFormat="true" ht="30" hidden="false" customHeight="false" outlineLevel="0" collapsed="false">
      <c r="A709" s="46" t="s">
        <v>341</v>
      </c>
      <c r="B709" s="47" t="s">
        <v>199</v>
      </c>
      <c r="C709" s="47" t="n">
        <v>10</v>
      </c>
      <c r="D709" s="47" t="s">
        <v>19</v>
      </c>
      <c r="E709" s="47" t="n">
        <v>65</v>
      </c>
      <c r="F709" s="47" t="n">
        <v>0</v>
      </c>
      <c r="G709" s="47" t="s">
        <v>23</v>
      </c>
      <c r="H709" s="47" t="s">
        <v>340</v>
      </c>
      <c r="I709" s="48" t="n">
        <v>310</v>
      </c>
      <c r="J709" s="49" t="n">
        <v>15100.8</v>
      </c>
      <c r="K709" s="49"/>
      <c r="L709" s="49" t="n">
        <f aca="false">J709-K709</f>
        <v>15100.8</v>
      </c>
      <c r="M709" s="49" t="n">
        <v>15100.8</v>
      </c>
      <c r="N709" s="49"/>
      <c r="O709" s="49" t="n">
        <f aca="false">M709-N709</f>
        <v>15100.8</v>
      </c>
      <c r="P709" s="49" t="n">
        <v>15100.8</v>
      </c>
      <c r="Q709" s="49"/>
      <c r="R709" s="49" t="n">
        <f aca="false">P709-Q709</f>
        <v>15100.8</v>
      </c>
      <c r="S709" s="14"/>
    </row>
    <row r="710" s="12" customFormat="true" ht="31.5" hidden="false" customHeight="false" outlineLevel="0" collapsed="false">
      <c r="A710" s="32" t="s">
        <v>42</v>
      </c>
      <c r="B710" s="33" t="s">
        <v>199</v>
      </c>
      <c r="C710" s="33" t="n">
        <v>10</v>
      </c>
      <c r="D710" s="33" t="s">
        <v>43</v>
      </c>
      <c r="E710" s="33"/>
      <c r="F710" s="33"/>
      <c r="G710" s="33"/>
      <c r="H710" s="33"/>
      <c r="I710" s="33"/>
      <c r="J710" s="34" t="n">
        <f aca="false">J711+J722+J742</f>
        <v>87198.47</v>
      </c>
      <c r="K710" s="34" t="n">
        <f aca="false">K711+K722+K742</f>
        <v>37497.5</v>
      </c>
      <c r="L710" s="34" t="n">
        <f aca="false">J710-K710</f>
        <v>49700.97</v>
      </c>
      <c r="M710" s="34" t="n">
        <f aca="false">M711+M722+M742</f>
        <v>75797.8</v>
      </c>
      <c r="N710" s="34" t="n">
        <f aca="false">N711+N722+N742</f>
        <v>38994.7</v>
      </c>
      <c r="O710" s="34" t="n">
        <f aca="false">M710-N710</f>
        <v>36803.1</v>
      </c>
      <c r="P710" s="34" t="n">
        <f aca="false">P711+P722+P742</f>
        <v>88347.5</v>
      </c>
      <c r="Q710" s="34" t="n">
        <f aca="false">Q711+Q722+Q742</f>
        <v>40544.4</v>
      </c>
      <c r="R710" s="34" t="n">
        <f aca="false">P710-Q710</f>
        <v>47803.1</v>
      </c>
      <c r="S710" s="14"/>
    </row>
    <row r="711" s="12" customFormat="true" ht="47.25" hidden="false" customHeight="false" outlineLevel="0" collapsed="false">
      <c r="A711" s="44" t="s">
        <v>215</v>
      </c>
      <c r="B711" s="33" t="s">
        <v>199</v>
      </c>
      <c r="C711" s="33" t="n">
        <v>10</v>
      </c>
      <c r="D711" s="33" t="s">
        <v>43</v>
      </c>
      <c r="E711" s="33" t="s">
        <v>43</v>
      </c>
      <c r="F711" s="33"/>
      <c r="G711" s="33"/>
      <c r="H711" s="33"/>
      <c r="I711" s="33"/>
      <c r="J711" s="34" t="n">
        <f aca="false">J712</f>
        <v>42497.5</v>
      </c>
      <c r="K711" s="34" t="n">
        <f aca="false">K712</f>
        <v>37497.5</v>
      </c>
      <c r="L711" s="34" t="n">
        <f aca="false">J711-K711</f>
        <v>5000</v>
      </c>
      <c r="M711" s="34" t="n">
        <f aca="false">M712</f>
        <v>38994.7</v>
      </c>
      <c r="N711" s="34" t="n">
        <f aca="false">N712</f>
        <v>38994.7</v>
      </c>
      <c r="O711" s="34" t="n">
        <f aca="false">M711-N711</f>
        <v>0</v>
      </c>
      <c r="P711" s="34" t="n">
        <f aca="false">P712</f>
        <v>40544.4</v>
      </c>
      <c r="Q711" s="34" t="n">
        <f aca="false">Q712</f>
        <v>40544.4</v>
      </c>
      <c r="R711" s="34" t="n">
        <f aca="false">P711-Q711</f>
        <v>0</v>
      </c>
      <c r="S711" s="14"/>
    </row>
    <row r="712" s="12" customFormat="true" ht="63" hidden="false" customHeight="false" outlineLevel="0" collapsed="false">
      <c r="A712" s="44" t="s">
        <v>240</v>
      </c>
      <c r="B712" s="33" t="s">
        <v>199</v>
      </c>
      <c r="C712" s="33" t="n">
        <v>10</v>
      </c>
      <c r="D712" s="33" t="s">
        <v>43</v>
      </c>
      <c r="E712" s="33" t="s">
        <v>43</v>
      </c>
      <c r="F712" s="33" t="n">
        <v>1</v>
      </c>
      <c r="G712" s="33"/>
      <c r="H712" s="33"/>
      <c r="I712" s="33"/>
      <c r="J712" s="34" t="n">
        <f aca="false">J713</f>
        <v>42497.5</v>
      </c>
      <c r="K712" s="34" t="n">
        <f aca="false">K713</f>
        <v>37497.5</v>
      </c>
      <c r="L712" s="34" t="n">
        <f aca="false">J712-K712</f>
        <v>5000</v>
      </c>
      <c r="M712" s="34" t="n">
        <f aca="false">M713</f>
        <v>38994.7</v>
      </c>
      <c r="N712" s="34" t="n">
        <f aca="false">N713</f>
        <v>38994.7</v>
      </c>
      <c r="O712" s="34" t="n">
        <f aca="false">M712-N712</f>
        <v>0</v>
      </c>
      <c r="P712" s="34" t="n">
        <f aca="false">P713</f>
        <v>40544.4</v>
      </c>
      <c r="Q712" s="34" t="n">
        <f aca="false">Q713</f>
        <v>40544.4</v>
      </c>
      <c r="R712" s="34" t="n">
        <f aca="false">P712-Q712</f>
        <v>0</v>
      </c>
      <c r="S712" s="14"/>
    </row>
    <row r="713" s="12" customFormat="true" ht="31.5" hidden="false" customHeight="false" outlineLevel="0" collapsed="false">
      <c r="A713" s="40" t="s">
        <v>258</v>
      </c>
      <c r="B713" s="33" t="s">
        <v>199</v>
      </c>
      <c r="C713" s="33" t="s">
        <v>128</v>
      </c>
      <c r="D713" s="33" t="s">
        <v>43</v>
      </c>
      <c r="E713" s="33" t="s">
        <v>43</v>
      </c>
      <c r="F713" s="33" t="n">
        <v>1</v>
      </c>
      <c r="G713" s="33" t="s">
        <v>128</v>
      </c>
      <c r="H713" s="33"/>
      <c r="I713" s="37"/>
      <c r="J713" s="34" t="n">
        <f aca="false">J714+J718</f>
        <v>42497.5</v>
      </c>
      <c r="K713" s="34" t="n">
        <f aca="false">K714+K718</f>
        <v>37497.5</v>
      </c>
      <c r="L713" s="34" t="n">
        <f aca="false">J713-K713</f>
        <v>5000</v>
      </c>
      <c r="M713" s="34" t="n">
        <f aca="false">M714+M718</f>
        <v>38994.7</v>
      </c>
      <c r="N713" s="34" t="n">
        <f aca="false">N714+N718</f>
        <v>38994.7</v>
      </c>
      <c r="O713" s="34" t="n">
        <f aca="false">M713-N713</f>
        <v>0</v>
      </c>
      <c r="P713" s="34" t="n">
        <f aca="false">P714+P718</f>
        <v>40544.4</v>
      </c>
      <c r="Q713" s="34" t="n">
        <f aca="false">Q714+Q718</f>
        <v>40544.4</v>
      </c>
      <c r="R713" s="34" t="n">
        <f aca="false">P713-Q713</f>
        <v>0</v>
      </c>
      <c r="S713" s="14"/>
    </row>
    <row r="714" s="36" customFormat="true" ht="163.15" hidden="false" customHeight="true" outlineLevel="0" collapsed="false">
      <c r="A714" s="114" t="s">
        <v>342</v>
      </c>
      <c r="B714" s="33" t="s">
        <v>199</v>
      </c>
      <c r="C714" s="33" t="s">
        <v>128</v>
      </c>
      <c r="D714" s="33" t="s">
        <v>43</v>
      </c>
      <c r="E714" s="33" t="s">
        <v>43</v>
      </c>
      <c r="F714" s="33" t="n">
        <v>1</v>
      </c>
      <c r="G714" s="33" t="s">
        <v>128</v>
      </c>
      <c r="H714" s="33" t="s">
        <v>343</v>
      </c>
      <c r="I714" s="37"/>
      <c r="J714" s="34" t="n">
        <f aca="false">J715</f>
        <v>5000</v>
      </c>
      <c r="K714" s="34"/>
      <c r="L714" s="34" t="n">
        <f aca="false">J714-K714</f>
        <v>5000</v>
      </c>
      <c r="M714" s="34" t="n">
        <f aca="false">M715</f>
        <v>0</v>
      </c>
      <c r="N714" s="34"/>
      <c r="O714" s="34" t="n">
        <f aca="false">M714-N714</f>
        <v>0</v>
      </c>
      <c r="P714" s="34" t="n">
        <f aca="false">P715</f>
        <v>0</v>
      </c>
      <c r="Q714" s="34"/>
      <c r="R714" s="34" t="n">
        <f aca="false">P714-Q714</f>
        <v>0</v>
      </c>
      <c r="S714" s="35"/>
    </row>
    <row r="715" s="12" customFormat="true" ht="60.75" hidden="false" customHeight="false" outlineLevel="0" collapsed="false">
      <c r="A715" s="58" t="s">
        <v>97</v>
      </c>
      <c r="B715" s="47" t="s">
        <v>199</v>
      </c>
      <c r="C715" s="47" t="s">
        <v>128</v>
      </c>
      <c r="D715" s="47" t="s">
        <v>43</v>
      </c>
      <c r="E715" s="47" t="s">
        <v>43</v>
      </c>
      <c r="F715" s="47" t="n">
        <v>1</v>
      </c>
      <c r="G715" s="47" t="s">
        <v>128</v>
      </c>
      <c r="H715" s="47" t="s">
        <v>343</v>
      </c>
      <c r="I715" s="48" t="n">
        <v>600</v>
      </c>
      <c r="J715" s="34" t="n">
        <f aca="false">J716+J717</f>
        <v>5000</v>
      </c>
      <c r="K715" s="34"/>
      <c r="L715" s="34" t="n">
        <f aca="false">J715-K715</f>
        <v>5000</v>
      </c>
      <c r="M715" s="34" t="n">
        <f aca="false">M716+M717</f>
        <v>0</v>
      </c>
      <c r="N715" s="34"/>
      <c r="O715" s="34" t="n">
        <f aca="false">M715-N715</f>
        <v>0</v>
      </c>
      <c r="P715" s="34" t="n">
        <f aca="false">P716+P717</f>
        <v>0</v>
      </c>
      <c r="Q715" s="34"/>
      <c r="R715" s="34" t="n">
        <f aca="false">P715-Q715</f>
        <v>0</v>
      </c>
      <c r="S715" s="14"/>
    </row>
    <row r="716" s="12" customFormat="true" ht="15" hidden="false" customHeight="false" outlineLevel="0" collapsed="false">
      <c r="A716" s="58" t="s">
        <v>99</v>
      </c>
      <c r="B716" s="47" t="s">
        <v>199</v>
      </c>
      <c r="C716" s="47" t="s">
        <v>128</v>
      </c>
      <c r="D716" s="47" t="s">
        <v>43</v>
      </c>
      <c r="E716" s="47" t="s">
        <v>43</v>
      </c>
      <c r="F716" s="47" t="n">
        <v>1</v>
      </c>
      <c r="G716" s="47" t="s">
        <v>128</v>
      </c>
      <c r="H716" s="47" t="s">
        <v>343</v>
      </c>
      <c r="I716" s="48" t="n">
        <v>610</v>
      </c>
      <c r="J716" s="49" t="n">
        <v>4814.745</v>
      </c>
      <c r="K716" s="49"/>
      <c r="L716" s="49" t="n">
        <f aca="false">J716-K716</f>
        <v>4814.745</v>
      </c>
      <c r="M716" s="49" t="n">
        <v>0</v>
      </c>
      <c r="N716" s="49"/>
      <c r="O716" s="49" t="n">
        <f aca="false">M716-N716</f>
        <v>0</v>
      </c>
      <c r="P716" s="49" t="n">
        <v>0</v>
      </c>
      <c r="Q716" s="49"/>
      <c r="R716" s="49" t="n">
        <f aca="false">P716-Q716</f>
        <v>0</v>
      </c>
      <c r="S716" s="14"/>
    </row>
    <row r="717" s="12" customFormat="true" ht="15" hidden="false" customHeight="false" outlineLevel="0" collapsed="false">
      <c r="A717" s="58" t="s">
        <v>219</v>
      </c>
      <c r="B717" s="47" t="s">
        <v>199</v>
      </c>
      <c r="C717" s="47" t="s">
        <v>128</v>
      </c>
      <c r="D717" s="47" t="s">
        <v>43</v>
      </c>
      <c r="E717" s="47" t="s">
        <v>43</v>
      </c>
      <c r="F717" s="47" t="n">
        <v>1</v>
      </c>
      <c r="G717" s="47" t="s">
        <v>128</v>
      </c>
      <c r="H717" s="47" t="s">
        <v>343</v>
      </c>
      <c r="I717" s="48" t="n">
        <v>620</v>
      </c>
      <c r="J717" s="49" t="n">
        <v>185.255</v>
      </c>
      <c r="K717" s="49"/>
      <c r="L717" s="49" t="n">
        <f aca="false">J717-K717</f>
        <v>185.255</v>
      </c>
      <c r="M717" s="49" t="n">
        <v>0</v>
      </c>
      <c r="N717" s="49"/>
      <c r="O717" s="49" t="n">
        <f aca="false">M717-N717</f>
        <v>0</v>
      </c>
      <c r="P717" s="49" t="n">
        <v>0</v>
      </c>
      <c r="Q717" s="49"/>
      <c r="R717" s="49" t="n">
        <f aca="false">P717-Q717</f>
        <v>0</v>
      </c>
      <c r="S717" s="14"/>
    </row>
    <row r="718" s="12" customFormat="true" ht="167.45" hidden="false" customHeight="true" outlineLevel="0" collapsed="false">
      <c r="A718" s="32" t="s">
        <v>344</v>
      </c>
      <c r="B718" s="33" t="s">
        <v>199</v>
      </c>
      <c r="C718" s="33" t="n">
        <v>10</v>
      </c>
      <c r="D718" s="33" t="s">
        <v>43</v>
      </c>
      <c r="E718" s="33" t="s">
        <v>43</v>
      </c>
      <c r="F718" s="33" t="n">
        <v>1</v>
      </c>
      <c r="G718" s="33" t="s">
        <v>128</v>
      </c>
      <c r="H718" s="33" t="n">
        <v>77070</v>
      </c>
      <c r="I718" s="33"/>
      <c r="J718" s="34" t="n">
        <f aca="false">J719</f>
        <v>37497.5</v>
      </c>
      <c r="K718" s="34" t="n">
        <f aca="false">K719</f>
        <v>37497.5</v>
      </c>
      <c r="L718" s="34" t="n">
        <f aca="false">J718-K718</f>
        <v>0</v>
      </c>
      <c r="M718" s="34" t="n">
        <f aca="false">M719</f>
        <v>38994.7</v>
      </c>
      <c r="N718" s="34" t="n">
        <f aca="false">N719</f>
        <v>38994.7</v>
      </c>
      <c r="O718" s="34" t="n">
        <f aca="false">M718-N718</f>
        <v>0</v>
      </c>
      <c r="P718" s="34" t="n">
        <f aca="false">P719</f>
        <v>40544.4</v>
      </c>
      <c r="Q718" s="34" t="n">
        <f aca="false">Q719</f>
        <v>40544.4</v>
      </c>
      <c r="R718" s="34" t="n">
        <f aca="false">P718-Q718</f>
        <v>0</v>
      </c>
      <c r="S718" s="14"/>
    </row>
    <row r="719" s="36" customFormat="true" ht="60" hidden="false" customHeight="false" outlineLevel="0" collapsed="false">
      <c r="A719" s="52" t="s">
        <v>97</v>
      </c>
      <c r="B719" s="47" t="s">
        <v>199</v>
      </c>
      <c r="C719" s="47" t="n">
        <v>10</v>
      </c>
      <c r="D719" s="47" t="s">
        <v>43</v>
      </c>
      <c r="E719" s="47" t="s">
        <v>43</v>
      </c>
      <c r="F719" s="47" t="n">
        <v>1</v>
      </c>
      <c r="G719" s="47" t="s">
        <v>128</v>
      </c>
      <c r="H719" s="47" t="n">
        <v>77070</v>
      </c>
      <c r="I719" s="47" t="s">
        <v>98</v>
      </c>
      <c r="J719" s="49" t="n">
        <f aca="false">J720+J721</f>
        <v>37497.5</v>
      </c>
      <c r="K719" s="49" t="n">
        <f aca="false">K720+K721</f>
        <v>37497.5</v>
      </c>
      <c r="L719" s="49" t="n">
        <f aca="false">J719-K719</f>
        <v>0</v>
      </c>
      <c r="M719" s="49" t="n">
        <f aca="false">M720+M721</f>
        <v>38994.7</v>
      </c>
      <c r="N719" s="49" t="n">
        <f aca="false">N720+N721</f>
        <v>38994.7</v>
      </c>
      <c r="O719" s="49" t="n">
        <f aca="false">M719-N719</f>
        <v>0</v>
      </c>
      <c r="P719" s="49" t="n">
        <f aca="false">P720+P721</f>
        <v>40544.4</v>
      </c>
      <c r="Q719" s="49" t="n">
        <f aca="false">Q720+Q721</f>
        <v>40544.4</v>
      </c>
      <c r="R719" s="49" t="n">
        <f aca="false">P719-Q719</f>
        <v>0</v>
      </c>
      <c r="S719" s="35"/>
    </row>
    <row r="720" s="36" customFormat="true" ht="15.75" hidden="false" customHeight="false" outlineLevel="0" collapsed="false">
      <c r="A720" s="46" t="s">
        <v>99</v>
      </c>
      <c r="B720" s="47" t="s">
        <v>199</v>
      </c>
      <c r="C720" s="47" t="n">
        <v>10</v>
      </c>
      <c r="D720" s="47" t="s">
        <v>43</v>
      </c>
      <c r="E720" s="47" t="s">
        <v>43</v>
      </c>
      <c r="F720" s="47" t="n">
        <v>1</v>
      </c>
      <c r="G720" s="47" t="s">
        <v>128</v>
      </c>
      <c r="H720" s="47" t="n">
        <v>77070</v>
      </c>
      <c r="I720" s="47" t="s">
        <v>100</v>
      </c>
      <c r="J720" s="49" t="n">
        <f aca="false">K720</f>
        <v>36583.5</v>
      </c>
      <c r="K720" s="49" t="n">
        <v>36583.5</v>
      </c>
      <c r="L720" s="49" t="n">
        <f aca="false">J720-K720</f>
        <v>0</v>
      </c>
      <c r="M720" s="49" t="n">
        <f aca="false">N720</f>
        <v>38214.8</v>
      </c>
      <c r="N720" s="49" t="n">
        <v>38214.8</v>
      </c>
      <c r="O720" s="49" t="n">
        <f aca="false">M720-N720</f>
        <v>0</v>
      </c>
      <c r="P720" s="49" t="n">
        <f aca="false">Q720</f>
        <v>39733.5</v>
      </c>
      <c r="Q720" s="49" t="n">
        <v>39733.5</v>
      </c>
      <c r="R720" s="49" t="n">
        <f aca="false">P720-Q720</f>
        <v>0</v>
      </c>
      <c r="S720" s="35"/>
    </row>
    <row r="721" s="12" customFormat="true" ht="15" hidden="false" customHeight="false" outlineLevel="0" collapsed="false">
      <c r="A721" s="52" t="s">
        <v>219</v>
      </c>
      <c r="B721" s="47" t="s">
        <v>199</v>
      </c>
      <c r="C721" s="47" t="n">
        <v>10</v>
      </c>
      <c r="D721" s="47" t="s">
        <v>43</v>
      </c>
      <c r="E721" s="47" t="s">
        <v>43</v>
      </c>
      <c r="F721" s="47" t="n">
        <v>1</v>
      </c>
      <c r="G721" s="47" t="s">
        <v>128</v>
      </c>
      <c r="H721" s="47" t="n">
        <v>77070</v>
      </c>
      <c r="I721" s="47" t="s">
        <v>220</v>
      </c>
      <c r="J721" s="49" t="n">
        <f aca="false">K721</f>
        <v>914</v>
      </c>
      <c r="K721" s="49" t="n">
        <v>914</v>
      </c>
      <c r="L721" s="49" t="n">
        <f aca="false">J721-K721</f>
        <v>0</v>
      </c>
      <c r="M721" s="49" t="n">
        <f aca="false">N721</f>
        <v>779.9</v>
      </c>
      <c r="N721" s="49" t="n">
        <v>779.9</v>
      </c>
      <c r="O721" s="49" t="n">
        <f aca="false">M721-N721</f>
        <v>0</v>
      </c>
      <c r="P721" s="49" t="n">
        <f aca="false">Q721</f>
        <v>810.9</v>
      </c>
      <c r="Q721" s="49" t="n">
        <v>810.9</v>
      </c>
      <c r="R721" s="49" t="n">
        <f aca="false">P721-Q721</f>
        <v>0</v>
      </c>
      <c r="S721" s="14"/>
    </row>
    <row r="722" s="12" customFormat="true" ht="53.25" hidden="false" customHeight="true" outlineLevel="0" collapsed="false">
      <c r="A722" s="44" t="s">
        <v>201</v>
      </c>
      <c r="B722" s="33" t="s">
        <v>199</v>
      </c>
      <c r="C722" s="33" t="s">
        <v>128</v>
      </c>
      <c r="D722" s="33" t="s">
        <v>43</v>
      </c>
      <c r="E722" s="33" t="n">
        <v>65</v>
      </c>
      <c r="F722" s="33"/>
      <c r="G722" s="33"/>
      <c r="H722" s="33"/>
      <c r="I722" s="33"/>
      <c r="J722" s="34" t="n">
        <f aca="false">J723</f>
        <v>23597.87</v>
      </c>
      <c r="K722" s="34" t="n">
        <f aca="false">K723</f>
        <v>0</v>
      </c>
      <c r="L722" s="34" t="n">
        <f aca="false">J722-K722</f>
        <v>23597.87</v>
      </c>
      <c r="M722" s="34" t="n">
        <f aca="false">M723</f>
        <v>15700</v>
      </c>
      <c r="N722" s="34" t="n">
        <f aca="false">N723</f>
        <v>0</v>
      </c>
      <c r="O722" s="34" t="n">
        <f aca="false">M722-N722</f>
        <v>15700</v>
      </c>
      <c r="P722" s="34" t="n">
        <f aca="false">P723</f>
        <v>26700</v>
      </c>
      <c r="Q722" s="34" t="n">
        <f aca="false">Q723</f>
        <v>0</v>
      </c>
      <c r="R722" s="34" t="n">
        <f aca="false">P722-Q722</f>
        <v>26700</v>
      </c>
      <c r="S722" s="14"/>
    </row>
    <row r="723" s="36" customFormat="true" ht="97.15" hidden="false" customHeight="true" outlineLevel="0" collapsed="false">
      <c r="A723" s="40" t="s">
        <v>345</v>
      </c>
      <c r="B723" s="33" t="s">
        <v>199</v>
      </c>
      <c r="C723" s="33" t="s">
        <v>128</v>
      </c>
      <c r="D723" s="33" t="s">
        <v>43</v>
      </c>
      <c r="E723" s="33" t="n">
        <v>65</v>
      </c>
      <c r="F723" s="33" t="n">
        <v>0</v>
      </c>
      <c r="G723" s="33" t="s">
        <v>19</v>
      </c>
      <c r="H723" s="33"/>
      <c r="I723" s="33"/>
      <c r="J723" s="34" t="n">
        <f aca="false">J724+J727+J730+J733+J736+J739</f>
        <v>23597.87</v>
      </c>
      <c r="K723" s="34"/>
      <c r="L723" s="34" t="n">
        <f aca="false">J723-K723</f>
        <v>23597.87</v>
      </c>
      <c r="M723" s="34" t="n">
        <f aca="false">M724+M727+M730+M733+M736+M739</f>
        <v>15700</v>
      </c>
      <c r="N723" s="34"/>
      <c r="O723" s="34" t="n">
        <f aca="false">M723-N723</f>
        <v>15700</v>
      </c>
      <c r="P723" s="34" t="n">
        <f aca="false">P724+P727+P730+P733+P736+P739</f>
        <v>26700</v>
      </c>
      <c r="Q723" s="34"/>
      <c r="R723" s="34" t="n">
        <f aca="false">P723-Q723</f>
        <v>26700</v>
      </c>
      <c r="S723" s="35"/>
    </row>
    <row r="724" s="12" customFormat="true" ht="120" hidden="false" customHeight="true" outlineLevel="0" collapsed="false">
      <c r="A724" s="32" t="s">
        <v>346</v>
      </c>
      <c r="B724" s="33" t="s">
        <v>199</v>
      </c>
      <c r="C724" s="33" t="n">
        <v>10</v>
      </c>
      <c r="D724" s="33" t="s">
        <v>43</v>
      </c>
      <c r="E724" s="33" t="n">
        <v>65</v>
      </c>
      <c r="F724" s="33" t="n">
        <v>0</v>
      </c>
      <c r="G724" s="33" t="s">
        <v>19</v>
      </c>
      <c r="H724" s="33" t="s">
        <v>347</v>
      </c>
      <c r="I724" s="47"/>
      <c r="J724" s="34" t="n">
        <f aca="false">J725</f>
        <v>60</v>
      </c>
      <c r="K724" s="34"/>
      <c r="L724" s="34" t="n">
        <f aca="false">J724-K724</f>
        <v>60</v>
      </c>
      <c r="M724" s="34" t="n">
        <f aca="false">M725</f>
        <v>60</v>
      </c>
      <c r="N724" s="34"/>
      <c r="O724" s="34" t="n">
        <f aca="false">M724-N724</f>
        <v>60</v>
      </c>
      <c r="P724" s="34" t="n">
        <f aca="false">P725</f>
        <v>60</v>
      </c>
      <c r="Q724" s="34"/>
      <c r="R724" s="34" t="n">
        <f aca="false">P724-Q724</f>
        <v>60</v>
      </c>
      <c r="S724" s="14"/>
    </row>
    <row r="725" s="12" customFormat="true" ht="30" hidden="false" customHeight="false" outlineLevel="0" collapsed="false">
      <c r="A725" s="46" t="s">
        <v>49</v>
      </c>
      <c r="B725" s="47" t="s">
        <v>199</v>
      </c>
      <c r="C725" s="47" t="n">
        <v>10</v>
      </c>
      <c r="D725" s="47" t="s">
        <v>43</v>
      </c>
      <c r="E725" s="47" t="n">
        <v>65</v>
      </c>
      <c r="F725" s="47" t="n">
        <v>0</v>
      </c>
      <c r="G725" s="47" t="s">
        <v>19</v>
      </c>
      <c r="H725" s="47" t="s">
        <v>347</v>
      </c>
      <c r="I725" s="48" t="n">
        <v>300</v>
      </c>
      <c r="J725" s="49" t="n">
        <f aca="false">J726</f>
        <v>60</v>
      </c>
      <c r="K725" s="49"/>
      <c r="L725" s="49" t="n">
        <f aca="false">J725-K725</f>
        <v>60</v>
      </c>
      <c r="M725" s="49" t="n">
        <f aca="false">M726</f>
        <v>60</v>
      </c>
      <c r="N725" s="49"/>
      <c r="O725" s="49" t="n">
        <f aca="false">M725-N725</f>
        <v>60</v>
      </c>
      <c r="P725" s="49" t="n">
        <f aca="false">P726</f>
        <v>60</v>
      </c>
      <c r="Q725" s="49"/>
      <c r="R725" s="49" t="n">
        <f aca="false">P725-Q725</f>
        <v>60</v>
      </c>
      <c r="S725" s="14"/>
    </row>
    <row r="726" s="12" customFormat="true" ht="30" hidden="false" customHeight="false" outlineLevel="0" collapsed="false">
      <c r="A726" s="52" t="s">
        <v>341</v>
      </c>
      <c r="B726" s="47" t="s">
        <v>199</v>
      </c>
      <c r="C726" s="47" t="n">
        <v>10</v>
      </c>
      <c r="D726" s="47" t="s">
        <v>43</v>
      </c>
      <c r="E726" s="47" t="n">
        <v>65</v>
      </c>
      <c r="F726" s="47" t="n">
        <v>0</v>
      </c>
      <c r="G726" s="47" t="s">
        <v>19</v>
      </c>
      <c r="H726" s="47" t="s">
        <v>347</v>
      </c>
      <c r="I726" s="48" t="n">
        <v>310</v>
      </c>
      <c r="J726" s="49" t="n">
        <v>60</v>
      </c>
      <c r="K726" s="49"/>
      <c r="L726" s="49" t="n">
        <f aca="false">J726-K726</f>
        <v>60</v>
      </c>
      <c r="M726" s="49" t="n">
        <v>60</v>
      </c>
      <c r="N726" s="49"/>
      <c r="O726" s="49" t="n">
        <f aca="false">M726-N726</f>
        <v>60</v>
      </c>
      <c r="P726" s="49" t="n">
        <v>60</v>
      </c>
      <c r="Q726" s="49"/>
      <c r="R726" s="49" t="n">
        <f aca="false">P726-Q726</f>
        <v>60</v>
      </c>
      <c r="S726" s="14"/>
    </row>
    <row r="727" s="12" customFormat="true" ht="79.15" hidden="false" customHeight="true" outlineLevel="0" collapsed="false">
      <c r="A727" s="32" t="s">
        <v>348</v>
      </c>
      <c r="B727" s="33" t="s">
        <v>199</v>
      </c>
      <c r="C727" s="33" t="s">
        <v>128</v>
      </c>
      <c r="D727" s="33" t="s">
        <v>43</v>
      </c>
      <c r="E727" s="33" t="n">
        <v>65</v>
      </c>
      <c r="F727" s="33" t="n">
        <v>0</v>
      </c>
      <c r="G727" s="33" t="s">
        <v>19</v>
      </c>
      <c r="H727" s="33" t="s">
        <v>349</v>
      </c>
      <c r="I727" s="47"/>
      <c r="J727" s="34" t="n">
        <f aca="false">J728</f>
        <v>54</v>
      </c>
      <c r="K727" s="34"/>
      <c r="L727" s="34" t="n">
        <f aca="false">J727-K727</f>
        <v>54</v>
      </c>
      <c r="M727" s="34" t="n">
        <f aca="false">M728</f>
        <v>54</v>
      </c>
      <c r="N727" s="34"/>
      <c r="O727" s="34" t="n">
        <f aca="false">M727-N727</f>
        <v>54</v>
      </c>
      <c r="P727" s="34" t="n">
        <f aca="false">P728</f>
        <v>54</v>
      </c>
      <c r="Q727" s="34"/>
      <c r="R727" s="34" t="n">
        <f aca="false">P727-Q727</f>
        <v>54</v>
      </c>
      <c r="S727" s="14"/>
    </row>
    <row r="728" s="12" customFormat="true" ht="30" hidden="false" customHeight="false" outlineLevel="0" collapsed="false">
      <c r="A728" s="46" t="s">
        <v>49</v>
      </c>
      <c r="B728" s="47" t="s">
        <v>199</v>
      </c>
      <c r="C728" s="47" t="n">
        <v>10</v>
      </c>
      <c r="D728" s="47" t="s">
        <v>43</v>
      </c>
      <c r="E728" s="47" t="n">
        <v>65</v>
      </c>
      <c r="F728" s="47" t="n">
        <v>0</v>
      </c>
      <c r="G728" s="47" t="s">
        <v>19</v>
      </c>
      <c r="H728" s="47" t="s">
        <v>349</v>
      </c>
      <c r="I728" s="48" t="n">
        <v>300</v>
      </c>
      <c r="J728" s="49" t="n">
        <f aca="false">J729</f>
        <v>54</v>
      </c>
      <c r="K728" s="49"/>
      <c r="L728" s="49" t="n">
        <f aca="false">J728-K728</f>
        <v>54</v>
      </c>
      <c r="M728" s="49" t="n">
        <f aca="false">M729</f>
        <v>54</v>
      </c>
      <c r="N728" s="49"/>
      <c r="O728" s="49" t="n">
        <f aca="false">M728-N728</f>
        <v>54</v>
      </c>
      <c r="P728" s="49" t="n">
        <f aca="false">P729</f>
        <v>54</v>
      </c>
      <c r="Q728" s="49"/>
      <c r="R728" s="49" t="n">
        <f aca="false">P728-Q728</f>
        <v>54</v>
      </c>
      <c r="S728" s="14"/>
    </row>
    <row r="729" s="12" customFormat="true" ht="30" hidden="false" customHeight="false" outlineLevel="0" collapsed="false">
      <c r="A729" s="52" t="s">
        <v>341</v>
      </c>
      <c r="B729" s="47" t="s">
        <v>199</v>
      </c>
      <c r="C729" s="47" t="n">
        <v>10</v>
      </c>
      <c r="D729" s="47" t="s">
        <v>43</v>
      </c>
      <c r="E729" s="47" t="n">
        <v>65</v>
      </c>
      <c r="F729" s="47" t="n">
        <v>0</v>
      </c>
      <c r="G729" s="47" t="s">
        <v>19</v>
      </c>
      <c r="H729" s="47" t="s">
        <v>349</v>
      </c>
      <c r="I729" s="48" t="n">
        <v>310</v>
      </c>
      <c r="J729" s="49" t="n">
        <v>54</v>
      </c>
      <c r="K729" s="49"/>
      <c r="L729" s="49" t="n">
        <f aca="false">J729-K729</f>
        <v>54</v>
      </c>
      <c r="M729" s="49" t="n">
        <v>54</v>
      </c>
      <c r="N729" s="49"/>
      <c r="O729" s="49" t="n">
        <f aca="false">M729-N729</f>
        <v>54</v>
      </c>
      <c r="P729" s="49" t="n">
        <v>54</v>
      </c>
      <c r="Q729" s="49"/>
      <c r="R729" s="49" t="n">
        <f aca="false">P729-Q729</f>
        <v>54</v>
      </c>
      <c r="S729" s="14"/>
    </row>
    <row r="730" s="12" customFormat="true" ht="129.6" hidden="false" customHeight="true" outlineLevel="0" collapsed="false">
      <c r="A730" s="32" t="s">
        <v>350</v>
      </c>
      <c r="B730" s="33" t="s">
        <v>199</v>
      </c>
      <c r="C730" s="33" t="s">
        <v>128</v>
      </c>
      <c r="D730" s="33" t="s">
        <v>43</v>
      </c>
      <c r="E730" s="33" t="n">
        <v>65</v>
      </c>
      <c r="F730" s="33" t="n">
        <v>0</v>
      </c>
      <c r="G730" s="33" t="s">
        <v>19</v>
      </c>
      <c r="H730" s="33" t="s">
        <v>351</v>
      </c>
      <c r="I730" s="47"/>
      <c r="J730" s="34" t="n">
        <f aca="false">J731</f>
        <v>5481.9</v>
      </c>
      <c r="K730" s="34"/>
      <c r="L730" s="34" t="n">
        <f aca="false">J730-K730</f>
        <v>5481.9</v>
      </c>
      <c r="M730" s="34" t="n">
        <f aca="false">M731</f>
        <v>6500</v>
      </c>
      <c r="N730" s="34"/>
      <c r="O730" s="34" t="n">
        <f aca="false">M730-N730</f>
        <v>6500</v>
      </c>
      <c r="P730" s="34" t="n">
        <f aca="false">P731</f>
        <v>12500</v>
      </c>
      <c r="Q730" s="34"/>
      <c r="R730" s="34" t="n">
        <f aca="false">P730-Q730</f>
        <v>12500</v>
      </c>
      <c r="S730" s="14"/>
    </row>
    <row r="731" s="12" customFormat="true" ht="30" hidden="false" customHeight="false" outlineLevel="0" collapsed="false">
      <c r="A731" s="46" t="s">
        <v>49</v>
      </c>
      <c r="B731" s="47" t="s">
        <v>199</v>
      </c>
      <c r="C731" s="47" t="n">
        <v>10</v>
      </c>
      <c r="D731" s="47" t="s">
        <v>43</v>
      </c>
      <c r="E731" s="47" t="n">
        <v>65</v>
      </c>
      <c r="F731" s="47" t="n">
        <v>0</v>
      </c>
      <c r="G731" s="47" t="s">
        <v>19</v>
      </c>
      <c r="H731" s="47" t="s">
        <v>351</v>
      </c>
      <c r="I731" s="48" t="n">
        <v>300</v>
      </c>
      <c r="J731" s="49" t="n">
        <f aca="false">J732</f>
        <v>5481.9</v>
      </c>
      <c r="K731" s="49"/>
      <c r="L731" s="49" t="n">
        <f aca="false">J731-K731</f>
        <v>5481.9</v>
      </c>
      <c r="M731" s="49" t="n">
        <f aca="false">M732</f>
        <v>6500</v>
      </c>
      <c r="N731" s="49"/>
      <c r="O731" s="49" t="n">
        <f aca="false">M731-N731</f>
        <v>6500</v>
      </c>
      <c r="P731" s="49" t="n">
        <f aca="false">P732</f>
        <v>12500</v>
      </c>
      <c r="Q731" s="49"/>
      <c r="R731" s="49" t="n">
        <f aca="false">P731-Q731</f>
        <v>12500</v>
      </c>
      <c r="S731" s="14"/>
    </row>
    <row r="732" s="12" customFormat="true" ht="45" hidden="false" customHeight="false" outlineLevel="0" collapsed="false">
      <c r="A732" s="46" t="s">
        <v>51</v>
      </c>
      <c r="B732" s="47" t="s">
        <v>199</v>
      </c>
      <c r="C732" s="47" t="n">
        <v>10</v>
      </c>
      <c r="D732" s="47" t="s">
        <v>43</v>
      </c>
      <c r="E732" s="47" t="n">
        <v>65</v>
      </c>
      <c r="F732" s="47" t="n">
        <v>0</v>
      </c>
      <c r="G732" s="47" t="s">
        <v>19</v>
      </c>
      <c r="H732" s="47" t="s">
        <v>351</v>
      </c>
      <c r="I732" s="48" t="n">
        <v>320</v>
      </c>
      <c r="J732" s="49" t="n">
        <v>5481.9</v>
      </c>
      <c r="K732" s="49"/>
      <c r="L732" s="49" t="n">
        <f aca="false">J732-K732</f>
        <v>5481.9</v>
      </c>
      <c r="M732" s="49" t="n">
        <f aca="false">8500+4000-6000</f>
        <v>6500</v>
      </c>
      <c r="N732" s="49"/>
      <c r="O732" s="49" t="n">
        <f aca="false">M732-N732</f>
        <v>6500</v>
      </c>
      <c r="P732" s="49" t="n">
        <f aca="false">8500+4000</f>
        <v>12500</v>
      </c>
      <c r="Q732" s="49"/>
      <c r="R732" s="49" t="n">
        <f aca="false">P732-Q732</f>
        <v>12500</v>
      </c>
      <c r="S732" s="14"/>
    </row>
    <row r="733" s="12" customFormat="true" ht="118.5" hidden="false" customHeight="true" outlineLevel="0" collapsed="false">
      <c r="A733" s="45" t="s">
        <v>352</v>
      </c>
      <c r="B733" s="33" t="s">
        <v>199</v>
      </c>
      <c r="C733" s="33" t="s">
        <v>128</v>
      </c>
      <c r="D733" s="33" t="s">
        <v>43</v>
      </c>
      <c r="E733" s="33" t="n">
        <v>65</v>
      </c>
      <c r="F733" s="33" t="n">
        <v>0</v>
      </c>
      <c r="G733" s="33" t="s">
        <v>19</v>
      </c>
      <c r="H733" s="33" t="s">
        <v>353</v>
      </c>
      <c r="I733" s="47"/>
      <c r="J733" s="34" t="n">
        <f aca="false">J734</f>
        <v>4000</v>
      </c>
      <c r="K733" s="34"/>
      <c r="L733" s="34" t="n">
        <f aca="false">J733-K733</f>
        <v>4000</v>
      </c>
      <c r="M733" s="34" t="n">
        <f aca="false">M734</f>
        <v>5000</v>
      </c>
      <c r="N733" s="34"/>
      <c r="O733" s="34" t="n">
        <f aca="false">M733-N733</f>
        <v>5000</v>
      </c>
      <c r="P733" s="34" t="n">
        <f aca="false">P734</f>
        <v>10000</v>
      </c>
      <c r="Q733" s="34"/>
      <c r="R733" s="34" t="n">
        <f aca="false">P733-Q733</f>
        <v>10000</v>
      </c>
      <c r="S733" s="14"/>
    </row>
    <row r="734" s="12" customFormat="true" ht="31.15" hidden="false" customHeight="true" outlineLevel="0" collapsed="false">
      <c r="A734" s="46" t="s">
        <v>49</v>
      </c>
      <c r="B734" s="47" t="s">
        <v>199</v>
      </c>
      <c r="C734" s="47" t="n">
        <v>10</v>
      </c>
      <c r="D734" s="47" t="s">
        <v>43</v>
      </c>
      <c r="E734" s="47" t="n">
        <v>65</v>
      </c>
      <c r="F734" s="47" t="n">
        <v>0</v>
      </c>
      <c r="G734" s="47" t="s">
        <v>19</v>
      </c>
      <c r="H734" s="47" t="s">
        <v>353</v>
      </c>
      <c r="I734" s="48" t="n">
        <v>300</v>
      </c>
      <c r="J734" s="49" t="n">
        <f aca="false">J735</f>
        <v>4000</v>
      </c>
      <c r="K734" s="49"/>
      <c r="L734" s="49" t="n">
        <f aca="false">J734-K734</f>
        <v>4000</v>
      </c>
      <c r="M734" s="49" t="n">
        <f aca="false">M735</f>
        <v>5000</v>
      </c>
      <c r="N734" s="49"/>
      <c r="O734" s="49" t="n">
        <f aca="false">M734-N734</f>
        <v>5000</v>
      </c>
      <c r="P734" s="49" t="n">
        <f aca="false">P735</f>
        <v>10000</v>
      </c>
      <c r="Q734" s="49"/>
      <c r="R734" s="49" t="n">
        <f aca="false">P734-Q734</f>
        <v>10000</v>
      </c>
      <c r="S734" s="14"/>
    </row>
    <row r="735" s="12" customFormat="true" ht="30" hidden="false" customHeight="false" outlineLevel="0" collapsed="false">
      <c r="A735" s="52" t="s">
        <v>341</v>
      </c>
      <c r="B735" s="47" t="s">
        <v>199</v>
      </c>
      <c r="C735" s="47" t="n">
        <v>10</v>
      </c>
      <c r="D735" s="47" t="s">
        <v>43</v>
      </c>
      <c r="E735" s="47" t="n">
        <v>65</v>
      </c>
      <c r="F735" s="47" t="n">
        <v>0</v>
      </c>
      <c r="G735" s="47" t="s">
        <v>19</v>
      </c>
      <c r="H735" s="47" t="s">
        <v>353</v>
      </c>
      <c r="I735" s="48" t="n">
        <v>310</v>
      </c>
      <c r="J735" s="49" t="n">
        <v>4000</v>
      </c>
      <c r="K735" s="49"/>
      <c r="L735" s="49" t="n">
        <f aca="false">J735-K735</f>
        <v>4000</v>
      </c>
      <c r="M735" s="49" t="n">
        <f aca="false">6000+4000-5000</f>
        <v>5000</v>
      </c>
      <c r="N735" s="49"/>
      <c r="O735" s="49" t="n">
        <f aca="false">M735-N735</f>
        <v>5000</v>
      </c>
      <c r="P735" s="49" t="n">
        <f aca="false">6000+4000</f>
        <v>10000</v>
      </c>
      <c r="Q735" s="49"/>
      <c r="R735" s="49" t="n">
        <f aca="false">P735-Q735</f>
        <v>10000</v>
      </c>
      <c r="S735" s="14"/>
    </row>
    <row r="736" s="12" customFormat="true" ht="52.15" hidden="false" customHeight="true" outlineLevel="0" collapsed="false">
      <c r="A736" s="32" t="s">
        <v>354</v>
      </c>
      <c r="B736" s="33" t="s">
        <v>199</v>
      </c>
      <c r="C736" s="33" t="s">
        <v>128</v>
      </c>
      <c r="D736" s="33" t="s">
        <v>43</v>
      </c>
      <c r="E736" s="33" t="n">
        <v>65</v>
      </c>
      <c r="F736" s="33" t="n">
        <v>0</v>
      </c>
      <c r="G736" s="33" t="s">
        <v>19</v>
      </c>
      <c r="H736" s="33" t="s">
        <v>355</v>
      </c>
      <c r="I736" s="47"/>
      <c r="J736" s="34" t="n">
        <f aca="false">J737</f>
        <v>1.97</v>
      </c>
      <c r="K736" s="34"/>
      <c r="L736" s="34" t="n">
        <f aca="false">J736-K736</f>
        <v>1.97</v>
      </c>
      <c r="M736" s="34" t="n">
        <f aca="false">M737</f>
        <v>86</v>
      </c>
      <c r="N736" s="34"/>
      <c r="O736" s="34" t="n">
        <f aca="false">M736-N736</f>
        <v>86</v>
      </c>
      <c r="P736" s="34" t="n">
        <f aca="false">P737</f>
        <v>86</v>
      </c>
      <c r="Q736" s="34"/>
      <c r="R736" s="34" t="n">
        <f aca="false">P736-Q736</f>
        <v>86</v>
      </c>
      <c r="S736" s="14"/>
    </row>
    <row r="737" s="12" customFormat="true" ht="34.5" hidden="false" customHeight="true" outlineLevel="0" collapsed="false">
      <c r="A737" s="46" t="s">
        <v>49</v>
      </c>
      <c r="B737" s="47" t="s">
        <v>199</v>
      </c>
      <c r="C737" s="47" t="n">
        <v>10</v>
      </c>
      <c r="D737" s="47" t="s">
        <v>43</v>
      </c>
      <c r="E737" s="47" t="n">
        <v>65</v>
      </c>
      <c r="F737" s="47" t="n">
        <v>0</v>
      </c>
      <c r="G737" s="47" t="s">
        <v>19</v>
      </c>
      <c r="H737" s="47" t="s">
        <v>355</v>
      </c>
      <c r="I737" s="48" t="n">
        <v>300</v>
      </c>
      <c r="J737" s="49" t="n">
        <f aca="false">J738</f>
        <v>1.97</v>
      </c>
      <c r="K737" s="49"/>
      <c r="L737" s="49" t="n">
        <f aca="false">J737-K737</f>
        <v>1.97</v>
      </c>
      <c r="M737" s="49" t="n">
        <f aca="false">M738</f>
        <v>86</v>
      </c>
      <c r="N737" s="49"/>
      <c r="O737" s="49" t="n">
        <f aca="false">M737-N737</f>
        <v>86</v>
      </c>
      <c r="P737" s="49" t="n">
        <f aca="false">P738</f>
        <v>86</v>
      </c>
      <c r="Q737" s="49"/>
      <c r="R737" s="49" t="n">
        <f aca="false">P737-Q737</f>
        <v>86</v>
      </c>
      <c r="S737" s="14"/>
    </row>
    <row r="738" s="12" customFormat="true" ht="30" hidden="false" customHeight="false" outlineLevel="0" collapsed="false">
      <c r="A738" s="52" t="s">
        <v>341</v>
      </c>
      <c r="B738" s="47" t="s">
        <v>199</v>
      </c>
      <c r="C738" s="47" t="n">
        <v>10</v>
      </c>
      <c r="D738" s="47" t="s">
        <v>43</v>
      </c>
      <c r="E738" s="47" t="n">
        <v>65</v>
      </c>
      <c r="F738" s="47" t="n">
        <v>0</v>
      </c>
      <c r="G738" s="47" t="s">
        <v>19</v>
      </c>
      <c r="H738" s="47" t="s">
        <v>355</v>
      </c>
      <c r="I738" s="48" t="n">
        <v>310</v>
      </c>
      <c r="J738" s="49" t="n">
        <f aca="false">86-84.03</f>
        <v>1.97</v>
      </c>
      <c r="K738" s="49"/>
      <c r="L738" s="49" t="n">
        <f aca="false">J738-K738</f>
        <v>1.97</v>
      </c>
      <c r="M738" s="49" t="n">
        <v>86</v>
      </c>
      <c r="N738" s="49"/>
      <c r="O738" s="49" t="n">
        <f aca="false">M738-N738</f>
        <v>86</v>
      </c>
      <c r="P738" s="49" t="n">
        <v>86</v>
      </c>
      <c r="Q738" s="49"/>
      <c r="R738" s="49" t="n">
        <f aca="false">P738-Q738</f>
        <v>86</v>
      </c>
      <c r="S738" s="14"/>
    </row>
    <row r="739" s="12" customFormat="true" ht="47.25" hidden="false" customHeight="false" outlineLevel="0" collapsed="false">
      <c r="A739" s="32" t="s">
        <v>356</v>
      </c>
      <c r="B739" s="33" t="s">
        <v>199</v>
      </c>
      <c r="C739" s="33" t="n">
        <v>10</v>
      </c>
      <c r="D739" s="33" t="s">
        <v>43</v>
      </c>
      <c r="E739" s="33" t="n">
        <v>65</v>
      </c>
      <c r="F739" s="33" t="n">
        <v>0</v>
      </c>
      <c r="G739" s="33" t="s">
        <v>19</v>
      </c>
      <c r="H739" s="33" t="s">
        <v>357</v>
      </c>
      <c r="I739" s="33"/>
      <c r="J739" s="34" t="n">
        <f aca="false">J740</f>
        <v>14000</v>
      </c>
      <c r="K739" s="34"/>
      <c r="L739" s="34" t="n">
        <f aca="false">J739-K739</f>
        <v>14000</v>
      </c>
      <c r="M739" s="34" t="n">
        <f aca="false">M740</f>
        <v>4000</v>
      </c>
      <c r="N739" s="34"/>
      <c r="O739" s="34" t="n">
        <f aca="false">M739-N739</f>
        <v>4000</v>
      </c>
      <c r="P739" s="34" t="n">
        <f aca="false">P740</f>
        <v>4000</v>
      </c>
      <c r="Q739" s="34"/>
      <c r="R739" s="34" t="n">
        <f aca="false">P739-Q739</f>
        <v>4000</v>
      </c>
      <c r="S739" s="14"/>
    </row>
    <row r="740" s="12" customFormat="true" ht="32.25" hidden="false" customHeight="true" outlineLevel="0" collapsed="false">
      <c r="A740" s="46" t="s">
        <v>49</v>
      </c>
      <c r="B740" s="47" t="s">
        <v>199</v>
      </c>
      <c r="C740" s="47" t="n">
        <v>10</v>
      </c>
      <c r="D740" s="47" t="s">
        <v>43</v>
      </c>
      <c r="E740" s="47" t="n">
        <v>65</v>
      </c>
      <c r="F740" s="47" t="n">
        <v>0</v>
      </c>
      <c r="G740" s="47" t="s">
        <v>19</v>
      </c>
      <c r="H740" s="47" t="s">
        <v>357</v>
      </c>
      <c r="I740" s="48" t="n">
        <v>300</v>
      </c>
      <c r="J740" s="49" t="n">
        <f aca="false">J741</f>
        <v>14000</v>
      </c>
      <c r="K740" s="49"/>
      <c r="L740" s="49" t="n">
        <f aca="false">J740-K740</f>
        <v>14000</v>
      </c>
      <c r="M740" s="49" t="n">
        <f aca="false">M741</f>
        <v>4000</v>
      </c>
      <c r="N740" s="49"/>
      <c r="O740" s="49" t="n">
        <f aca="false">M740-N740</f>
        <v>4000</v>
      </c>
      <c r="P740" s="49" t="n">
        <f aca="false">P741</f>
        <v>4000</v>
      </c>
      <c r="Q740" s="49"/>
      <c r="R740" s="49" t="n">
        <f aca="false">P740-Q740</f>
        <v>4000</v>
      </c>
      <c r="S740" s="14"/>
    </row>
    <row r="741" s="75" customFormat="true" ht="33.75" hidden="false" customHeight="true" outlineLevel="0" collapsed="false">
      <c r="A741" s="52" t="s">
        <v>341</v>
      </c>
      <c r="B741" s="47" t="s">
        <v>199</v>
      </c>
      <c r="C741" s="47" t="n">
        <v>10</v>
      </c>
      <c r="D741" s="47" t="s">
        <v>43</v>
      </c>
      <c r="E741" s="47" t="n">
        <v>65</v>
      </c>
      <c r="F741" s="47" t="n">
        <v>0</v>
      </c>
      <c r="G741" s="47" t="s">
        <v>19</v>
      </c>
      <c r="H741" s="47" t="s">
        <v>357</v>
      </c>
      <c r="I741" s="48" t="n">
        <v>310</v>
      </c>
      <c r="J741" s="49" t="n">
        <f aca="false">4000+10000</f>
        <v>14000</v>
      </c>
      <c r="K741" s="49"/>
      <c r="L741" s="49" t="n">
        <f aca="false">J741-K741</f>
        <v>14000</v>
      </c>
      <c r="M741" s="49" t="n">
        <v>4000</v>
      </c>
      <c r="N741" s="49"/>
      <c r="O741" s="49" t="n">
        <f aca="false">M741-N741</f>
        <v>4000</v>
      </c>
      <c r="P741" s="49" t="n">
        <v>4000</v>
      </c>
      <c r="Q741" s="49"/>
      <c r="R741" s="49" t="n">
        <f aca="false">P741-Q741</f>
        <v>4000</v>
      </c>
      <c r="S741" s="14"/>
    </row>
    <row r="742" s="12" customFormat="true" ht="63" hidden="false" customHeight="false" outlineLevel="0" collapsed="false">
      <c r="A742" s="32" t="s">
        <v>358</v>
      </c>
      <c r="B742" s="33" t="s">
        <v>199</v>
      </c>
      <c r="C742" s="33" t="n">
        <v>10</v>
      </c>
      <c r="D742" s="33" t="s">
        <v>43</v>
      </c>
      <c r="E742" s="33" t="n">
        <v>73</v>
      </c>
      <c r="F742" s="33"/>
      <c r="G742" s="33"/>
      <c r="H742" s="33"/>
      <c r="I742" s="33"/>
      <c r="J742" s="34" t="n">
        <f aca="false">J743</f>
        <v>21103.1</v>
      </c>
      <c r="K742" s="34"/>
      <c r="L742" s="34" t="n">
        <f aca="false">J742-K742</f>
        <v>21103.1</v>
      </c>
      <c r="M742" s="34" t="n">
        <f aca="false">M743</f>
        <v>21103.1</v>
      </c>
      <c r="N742" s="34"/>
      <c r="O742" s="34" t="n">
        <f aca="false">M742-N742</f>
        <v>21103.1</v>
      </c>
      <c r="P742" s="34" t="n">
        <f aca="false">P743</f>
        <v>21103.1</v>
      </c>
      <c r="Q742" s="34"/>
      <c r="R742" s="34" t="n">
        <f aca="false">P742-Q742</f>
        <v>21103.1</v>
      </c>
      <c r="S742" s="14"/>
    </row>
    <row r="743" s="12" customFormat="true" ht="72" hidden="false" customHeight="true" outlineLevel="0" collapsed="false">
      <c r="A743" s="32" t="s">
        <v>332</v>
      </c>
      <c r="B743" s="33" t="s">
        <v>199</v>
      </c>
      <c r="C743" s="33" t="n">
        <v>10</v>
      </c>
      <c r="D743" s="33" t="s">
        <v>43</v>
      </c>
      <c r="E743" s="33" t="n">
        <v>73</v>
      </c>
      <c r="F743" s="33" t="n">
        <v>0</v>
      </c>
      <c r="G743" s="33" t="s">
        <v>23</v>
      </c>
      <c r="H743" s="33"/>
      <c r="I743" s="33"/>
      <c r="J743" s="34" t="n">
        <f aca="false">J744</f>
        <v>21103.1</v>
      </c>
      <c r="K743" s="34"/>
      <c r="L743" s="34" t="n">
        <f aca="false">J743-K743</f>
        <v>21103.1</v>
      </c>
      <c r="M743" s="34" t="n">
        <f aca="false">M744</f>
        <v>21103.1</v>
      </c>
      <c r="N743" s="34"/>
      <c r="O743" s="34" t="n">
        <f aca="false">M743-N743</f>
        <v>21103.1</v>
      </c>
      <c r="P743" s="34" t="n">
        <f aca="false">P744</f>
        <v>21103.1</v>
      </c>
      <c r="Q743" s="34"/>
      <c r="R743" s="34" t="n">
        <f aca="false">P743-Q743</f>
        <v>21103.1</v>
      </c>
      <c r="S743" s="14"/>
    </row>
    <row r="744" s="12" customFormat="true" ht="126.6" hidden="false" customHeight="true" outlineLevel="0" collapsed="false">
      <c r="A744" s="45" t="s">
        <v>359</v>
      </c>
      <c r="B744" s="33" t="s">
        <v>199</v>
      </c>
      <c r="C744" s="33" t="n">
        <v>10</v>
      </c>
      <c r="D744" s="33" t="s">
        <v>43</v>
      </c>
      <c r="E744" s="33" t="n">
        <v>73</v>
      </c>
      <c r="F744" s="33" t="n">
        <v>0</v>
      </c>
      <c r="G744" s="33" t="s">
        <v>23</v>
      </c>
      <c r="H744" s="33" t="n">
        <v>42470</v>
      </c>
      <c r="I744" s="33"/>
      <c r="J744" s="34" t="n">
        <f aca="false">J745</f>
        <v>21103.1</v>
      </c>
      <c r="K744" s="34"/>
      <c r="L744" s="34" t="n">
        <f aca="false">J744-K744</f>
        <v>21103.1</v>
      </c>
      <c r="M744" s="34" t="n">
        <f aca="false">M745</f>
        <v>21103.1</v>
      </c>
      <c r="N744" s="34"/>
      <c r="O744" s="34" t="n">
        <f aca="false">M744-N744</f>
        <v>21103.1</v>
      </c>
      <c r="P744" s="34" t="n">
        <f aca="false">P745</f>
        <v>21103.1</v>
      </c>
      <c r="Q744" s="34"/>
      <c r="R744" s="34" t="n">
        <f aca="false">P744-Q744</f>
        <v>21103.1</v>
      </c>
      <c r="S744" s="14"/>
    </row>
    <row r="745" s="36" customFormat="true" ht="60" hidden="false" customHeight="false" outlineLevel="0" collapsed="false">
      <c r="A745" s="52" t="s">
        <v>97</v>
      </c>
      <c r="B745" s="47" t="s">
        <v>199</v>
      </c>
      <c r="C745" s="47" t="n">
        <v>10</v>
      </c>
      <c r="D745" s="47" t="s">
        <v>43</v>
      </c>
      <c r="E745" s="47" t="n">
        <v>73</v>
      </c>
      <c r="F745" s="47" t="n">
        <v>0</v>
      </c>
      <c r="G745" s="47" t="s">
        <v>23</v>
      </c>
      <c r="H745" s="47" t="n">
        <v>42470</v>
      </c>
      <c r="I745" s="47" t="s">
        <v>98</v>
      </c>
      <c r="J745" s="49" t="n">
        <f aca="false">J746+J747</f>
        <v>21103.1</v>
      </c>
      <c r="K745" s="49"/>
      <c r="L745" s="49" t="n">
        <f aca="false">J745-K745</f>
        <v>21103.1</v>
      </c>
      <c r="M745" s="49" t="n">
        <f aca="false">M746+M747</f>
        <v>21103.1</v>
      </c>
      <c r="N745" s="49"/>
      <c r="O745" s="49" t="n">
        <f aca="false">M745-N745</f>
        <v>21103.1</v>
      </c>
      <c r="P745" s="49" t="n">
        <f aca="false">P746+P747</f>
        <v>21103.1</v>
      </c>
      <c r="Q745" s="49"/>
      <c r="R745" s="49" t="n">
        <f aca="false">P745-Q745</f>
        <v>21103.1</v>
      </c>
      <c r="S745" s="35"/>
    </row>
    <row r="746" s="36" customFormat="true" ht="15.75" hidden="false" customHeight="false" outlineLevel="0" collapsed="false">
      <c r="A746" s="46" t="s">
        <v>99</v>
      </c>
      <c r="B746" s="47" t="s">
        <v>199</v>
      </c>
      <c r="C746" s="47" t="n">
        <v>10</v>
      </c>
      <c r="D746" s="47" t="s">
        <v>43</v>
      </c>
      <c r="E746" s="47" t="n">
        <v>73</v>
      </c>
      <c r="F746" s="47" t="n">
        <v>0</v>
      </c>
      <c r="G746" s="47" t="s">
        <v>23</v>
      </c>
      <c r="H746" s="47" t="n">
        <v>42470</v>
      </c>
      <c r="I746" s="47" t="s">
        <v>100</v>
      </c>
      <c r="J746" s="49" t="n">
        <v>20780.2</v>
      </c>
      <c r="K746" s="49"/>
      <c r="L746" s="49" t="n">
        <f aca="false">J746-K746</f>
        <v>20780.2</v>
      </c>
      <c r="M746" s="49" t="n">
        <f aca="false">11453.1+8200+20000-19000</f>
        <v>20653.1</v>
      </c>
      <c r="N746" s="49"/>
      <c r="O746" s="49" t="n">
        <f aca="false">M746-N746</f>
        <v>20653.1</v>
      </c>
      <c r="P746" s="49" t="n">
        <f aca="false">11453.1+8200+20000-19000</f>
        <v>20653.1</v>
      </c>
      <c r="Q746" s="49"/>
      <c r="R746" s="49" t="n">
        <f aca="false">P746-Q746</f>
        <v>20653.1</v>
      </c>
      <c r="S746" s="35"/>
    </row>
    <row r="747" s="12" customFormat="true" ht="15" hidden="false" customHeight="false" outlineLevel="0" collapsed="false">
      <c r="A747" s="52" t="s">
        <v>219</v>
      </c>
      <c r="B747" s="47" t="s">
        <v>199</v>
      </c>
      <c r="C747" s="47" t="n">
        <v>10</v>
      </c>
      <c r="D747" s="47" t="s">
        <v>43</v>
      </c>
      <c r="E747" s="47" t="n">
        <v>73</v>
      </c>
      <c r="F747" s="47" t="n">
        <v>0</v>
      </c>
      <c r="G747" s="47" t="s">
        <v>23</v>
      </c>
      <c r="H747" s="47" t="n">
        <v>42470</v>
      </c>
      <c r="I747" s="47" t="s">
        <v>220</v>
      </c>
      <c r="J747" s="49" t="n">
        <v>322.9</v>
      </c>
      <c r="K747" s="49"/>
      <c r="L747" s="49" t="n">
        <f aca="false">J747-K747</f>
        <v>322.9</v>
      </c>
      <c r="M747" s="49" t="n">
        <f aca="false">400+1000-950</f>
        <v>450</v>
      </c>
      <c r="N747" s="49"/>
      <c r="O747" s="49" t="n">
        <f aca="false">M747-N747</f>
        <v>450</v>
      </c>
      <c r="P747" s="49" t="n">
        <f aca="false">400+1000-950</f>
        <v>450</v>
      </c>
      <c r="Q747" s="49"/>
      <c r="R747" s="49" t="n">
        <f aca="false">P747-Q747</f>
        <v>450</v>
      </c>
      <c r="S747" s="14"/>
    </row>
    <row r="748" s="12" customFormat="true" ht="24" hidden="false" customHeight="true" outlineLevel="0" collapsed="false">
      <c r="A748" s="32" t="s">
        <v>360</v>
      </c>
      <c r="B748" s="33" t="s">
        <v>199</v>
      </c>
      <c r="C748" s="33" t="s">
        <v>128</v>
      </c>
      <c r="D748" s="33" t="s">
        <v>46</v>
      </c>
      <c r="E748" s="33"/>
      <c r="F748" s="33"/>
      <c r="G748" s="33"/>
      <c r="H748" s="33"/>
      <c r="I748" s="33"/>
      <c r="J748" s="34" t="n">
        <f aca="false">J749+J754</f>
        <v>93964.063</v>
      </c>
      <c r="K748" s="34" t="n">
        <f aca="false">K749+K754</f>
        <v>93964.063</v>
      </c>
      <c r="L748" s="34" t="n">
        <f aca="false">J748-K748</f>
        <v>0</v>
      </c>
      <c r="M748" s="34" t="n">
        <f aca="false">M749+M754</f>
        <v>94794.301</v>
      </c>
      <c r="N748" s="34" t="n">
        <f aca="false">N749+N754</f>
        <v>94794.301</v>
      </c>
      <c r="O748" s="34" t="n">
        <f aca="false">M748-N748</f>
        <v>0</v>
      </c>
      <c r="P748" s="34" t="n">
        <f aca="false">P749+P754</f>
        <v>110062.584</v>
      </c>
      <c r="Q748" s="34" t="n">
        <f aca="false">Q749+Q754</f>
        <v>110062.584</v>
      </c>
      <c r="R748" s="34" t="n">
        <f aca="false">P748-Q748</f>
        <v>0</v>
      </c>
      <c r="S748" s="14"/>
    </row>
    <row r="749" s="12" customFormat="true" ht="126.75" hidden="false" customHeight="true" outlineLevel="0" collapsed="false">
      <c r="A749" s="44" t="s">
        <v>85</v>
      </c>
      <c r="B749" s="33" t="s">
        <v>199</v>
      </c>
      <c r="C749" s="33" t="s">
        <v>128</v>
      </c>
      <c r="D749" s="33" t="s">
        <v>46</v>
      </c>
      <c r="E749" s="33" t="n">
        <v>59</v>
      </c>
      <c r="F749" s="33"/>
      <c r="G749" s="33"/>
      <c r="H749" s="33"/>
      <c r="I749" s="33"/>
      <c r="J749" s="34" t="n">
        <f aca="false">J750</f>
        <v>63165.663</v>
      </c>
      <c r="K749" s="34" t="n">
        <f aca="false">K750</f>
        <v>63165.663</v>
      </c>
      <c r="L749" s="34" t="n">
        <f aca="false">J749-K749</f>
        <v>0</v>
      </c>
      <c r="M749" s="34" t="n">
        <f aca="false">M750</f>
        <v>67844.601</v>
      </c>
      <c r="N749" s="34" t="n">
        <f aca="false">N750</f>
        <v>67844.601</v>
      </c>
      <c r="O749" s="34" t="n">
        <f aca="false">M749-N749</f>
        <v>0</v>
      </c>
      <c r="P749" s="34" t="n">
        <f aca="false">P750</f>
        <v>84220.884</v>
      </c>
      <c r="Q749" s="34" t="n">
        <f aca="false">Q750</f>
        <v>84220.884</v>
      </c>
      <c r="R749" s="34" t="n">
        <f aca="false">P749-Q749</f>
        <v>0</v>
      </c>
      <c r="S749" s="14"/>
    </row>
    <row r="750" s="36" customFormat="true" ht="159.75" hidden="false" customHeight="true" outlineLevel="0" collapsed="false">
      <c r="A750" s="40" t="s">
        <v>361</v>
      </c>
      <c r="B750" s="33" t="s">
        <v>199</v>
      </c>
      <c r="C750" s="33" t="s">
        <v>128</v>
      </c>
      <c r="D750" s="33" t="s">
        <v>46</v>
      </c>
      <c r="E750" s="33" t="n">
        <v>59</v>
      </c>
      <c r="F750" s="33" t="n">
        <v>0</v>
      </c>
      <c r="G750" s="33" t="s">
        <v>23</v>
      </c>
      <c r="H750" s="33"/>
      <c r="I750" s="33"/>
      <c r="J750" s="34" t="n">
        <f aca="false">J751</f>
        <v>63165.663</v>
      </c>
      <c r="K750" s="34" t="n">
        <f aca="false">K751</f>
        <v>63165.663</v>
      </c>
      <c r="L750" s="34" t="n">
        <f aca="false">J750-K750</f>
        <v>0</v>
      </c>
      <c r="M750" s="34" t="n">
        <f aca="false">M751</f>
        <v>67844.601</v>
      </c>
      <c r="N750" s="34" t="n">
        <f aca="false">N751</f>
        <v>67844.601</v>
      </c>
      <c r="O750" s="34" t="n">
        <f aca="false">M750-N750</f>
        <v>0</v>
      </c>
      <c r="P750" s="34" t="n">
        <f aca="false">P751</f>
        <v>84220.884</v>
      </c>
      <c r="Q750" s="34" t="n">
        <f aca="false">Q751</f>
        <v>84220.884</v>
      </c>
      <c r="R750" s="34" t="n">
        <f aca="false">P750-Q750</f>
        <v>0</v>
      </c>
      <c r="S750" s="35"/>
    </row>
    <row r="751" s="12" customFormat="true" ht="162.75" hidden="false" customHeight="true" outlineLevel="0" collapsed="false">
      <c r="A751" s="32" t="s">
        <v>87</v>
      </c>
      <c r="B751" s="33" t="s">
        <v>199</v>
      </c>
      <c r="C751" s="33" t="s">
        <v>128</v>
      </c>
      <c r="D751" s="33" t="s">
        <v>46</v>
      </c>
      <c r="E751" s="33" t="n">
        <v>59</v>
      </c>
      <c r="F751" s="33" t="n">
        <v>0</v>
      </c>
      <c r="G751" s="33" t="s">
        <v>23</v>
      </c>
      <c r="H751" s="33" t="s">
        <v>88</v>
      </c>
      <c r="I751" s="37"/>
      <c r="J751" s="34" t="n">
        <f aca="false">J752</f>
        <v>63165.663</v>
      </c>
      <c r="K751" s="34" t="n">
        <f aca="false">K752</f>
        <v>63165.663</v>
      </c>
      <c r="L751" s="34" t="n">
        <f aca="false">J751-K751</f>
        <v>0</v>
      </c>
      <c r="M751" s="34" t="n">
        <f aca="false">M752</f>
        <v>67844.601</v>
      </c>
      <c r="N751" s="34" t="n">
        <f aca="false">N752</f>
        <v>67844.601</v>
      </c>
      <c r="O751" s="34" t="n">
        <f aca="false">M751-N751</f>
        <v>0</v>
      </c>
      <c r="P751" s="34" t="n">
        <f aca="false">P752</f>
        <v>84220.884</v>
      </c>
      <c r="Q751" s="34" t="n">
        <f aca="false">Q752</f>
        <v>84220.884</v>
      </c>
      <c r="R751" s="34" t="n">
        <f aca="false">P751-Q751</f>
        <v>0</v>
      </c>
      <c r="S751" s="14"/>
    </row>
    <row r="752" s="12" customFormat="true" ht="45" hidden="false" customHeight="false" outlineLevel="0" collapsed="false">
      <c r="A752" s="69" t="s">
        <v>362</v>
      </c>
      <c r="B752" s="47" t="s">
        <v>199</v>
      </c>
      <c r="C752" s="47" t="s">
        <v>128</v>
      </c>
      <c r="D752" s="47" t="s">
        <v>46</v>
      </c>
      <c r="E752" s="47" t="n">
        <v>59</v>
      </c>
      <c r="F752" s="47" t="n">
        <v>0</v>
      </c>
      <c r="G752" s="47" t="s">
        <v>23</v>
      </c>
      <c r="H752" s="47" t="s">
        <v>88</v>
      </c>
      <c r="I752" s="47" t="s">
        <v>363</v>
      </c>
      <c r="J752" s="49" t="n">
        <f aca="false">J753</f>
        <v>63165.663</v>
      </c>
      <c r="K752" s="49" t="n">
        <f aca="false">K753</f>
        <v>63165.663</v>
      </c>
      <c r="L752" s="49" t="n">
        <f aca="false">J752-K752</f>
        <v>0</v>
      </c>
      <c r="M752" s="49" t="n">
        <f aca="false">M753</f>
        <v>67844.601</v>
      </c>
      <c r="N752" s="49" t="n">
        <f aca="false">N753</f>
        <v>67844.601</v>
      </c>
      <c r="O752" s="49" t="n">
        <f aca="false">M752-N752</f>
        <v>0</v>
      </c>
      <c r="P752" s="49" t="n">
        <f aca="false">P753</f>
        <v>84220.884</v>
      </c>
      <c r="Q752" s="49" t="n">
        <f aca="false">Q753</f>
        <v>84220.884</v>
      </c>
      <c r="R752" s="49" t="n">
        <f aca="false">P752-Q752</f>
        <v>0</v>
      </c>
      <c r="S752" s="14"/>
    </row>
    <row r="753" s="12" customFormat="true" ht="15" hidden="false" customHeight="false" outlineLevel="0" collapsed="false">
      <c r="A753" s="69" t="s">
        <v>364</v>
      </c>
      <c r="B753" s="47" t="s">
        <v>199</v>
      </c>
      <c r="C753" s="47" t="s">
        <v>128</v>
      </c>
      <c r="D753" s="47" t="s">
        <v>46</v>
      </c>
      <c r="E753" s="47" t="n">
        <v>59</v>
      </c>
      <c r="F753" s="47" t="n">
        <v>0</v>
      </c>
      <c r="G753" s="47" t="s">
        <v>23</v>
      </c>
      <c r="H753" s="47" t="s">
        <v>88</v>
      </c>
      <c r="I753" s="47" t="s">
        <v>365</v>
      </c>
      <c r="J753" s="49" t="n">
        <f aca="false">K753</f>
        <v>63165.663</v>
      </c>
      <c r="K753" s="49" t="n">
        <v>63165.663</v>
      </c>
      <c r="L753" s="49" t="n">
        <f aca="false">J753-K753</f>
        <v>0</v>
      </c>
      <c r="M753" s="49" t="n">
        <f aca="false">N753</f>
        <v>67844.601</v>
      </c>
      <c r="N753" s="49" t="n">
        <v>67844.601</v>
      </c>
      <c r="O753" s="49" t="n">
        <f aca="false">M753-N753</f>
        <v>0</v>
      </c>
      <c r="P753" s="49" t="n">
        <f aca="false">Q753</f>
        <v>84220.884</v>
      </c>
      <c r="Q753" s="49" t="n">
        <v>84220.884</v>
      </c>
      <c r="R753" s="49" t="n">
        <f aca="false">P753-Q753</f>
        <v>0</v>
      </c>
      <c r="S753" s="14"/>
    </row>
    <row r="754" s="12" customFormat="true" ht="54.75" hidden="false" customHeight="true" outlineLevel="0" collapsed="false">
      <c r="A754" s="44" t="s">
        <v>366</v>
      </c>
      <c r="B754" s="33" t="s">
        <v>199</v>
      </c>
      <c r="C754" s="33" t="s">
        <v>128</v>
      </c>
      <c r="D754" s="33" t="s">
        <v>46</v>
      </c>
      <c r="E754" s="33" t="n">
        <v>65</v>
      </c>
      <c r="F754" s="33"/>
      <c r="G754" s="33"/>
      <c r="H754" s="33"/>
      <c r="I754" s="33"/>
      <c r="J754" s="34" t="n">
        <f aca="false">J755</f>
        <v>30798.4</v>
      </c>
      <c r="K754" s="34" t="n">
        <f aca="false">K755</f>
        <v>30798.4</v>
      </c>
      <c r="L754" s="34" t="n">
        <f aca="false">J754-K754</f>
        <v>0</v>
      </c>
      <c r="M754" s="34" t="n">
        <f aca="false">M755</f>
        <v>26949.7</v>
      </c>
      <c r="N754" s="34" t="n">
        <f aca="false">N755</f>
        <v>26949.7</v>
      </c>
      <c r="O754" s="34" t="n">
        <f aca="false">M754-N754</f>
        <v>0</v>
      </c>
      <c r="P754" s="34" t="n">
        <f aca="false">P755</f>
        <v>25841.7</v>
      </c>
      <c r="Q754" s="34" t="n">
        <f aca="false">Q755</f>
        <v>25841.7</v>
      </c>
      <c r="R754" s="34" t="n">
        <f aca="false">P754-Q754</f>
        <v>0</v>
      </c>
      <c r="S754" s="14"/>
    </row>
    <row r="755" s="36" customFormat="true" ht="208.5" hidden="false" customHeight="true" outlineLevel="0" collapsed="false">
      <c r="A755" s="115" t="s">
        <v>367</v>
      </c>
      <c r="B755" s="33" t="s">
        <v>199</v>
      </c>
      <c r="C755" s="33" t="s">
        <v>128</v>
      </c>
      <c r="D755" s="33" t="s">
        <v>46</v>
      </c>
      <c r="E755" s="33" t="n">
        <v>65</v>
      </c>
      <c r="F755" s="33" t="n">
        <v>0</v>
      </c>
      <c r="G755" s="33" t="s">
        <v>46</v>
      </c>
      <c r="H755" s="33"/>
      <c r="I755" s="33"/>
      <c r="J755" s="34" t="n">
        <f aca="false">J756</f>
        <v>30798.4</v>
      </c>
      <c r="K755" s="34" t="n">
        <f aca="false">K756</f>
        <v>30798.4</v>
      </c>
      <c r="L755" s="34" t="n">
        <f aca="false">J755-K755</f>
        <v>0</v>
      </c>
      <c r="M755" s="34" t="n">
        <f aca="false">M756</f>
        <v>26949.7</v>
      </c>
      <c r="N755" s="34" t="n">
        <f aca="false">N756</f>
        <v>26949.7</v>
      </c>
      <c r="O755" s="34" t="n">
        <f aca="false">M755-N755</f>
        <v>0</v>
      </c>
      <c r="P755" s="34" t="n">
        <f aca="false">P756</f>
        <v>25841.7</v>
      </c>
      <c r="Q755" s="34" t="n">
        <f aca="false">Q756</f>
        <v>25841.7</v>
      </c>
      <c r="R755" s="34" t="n">
        <f aca="false">P755-Q755</f>
        <v>0</v>
      </c>
      <c r="S755" s="35"/>
    </row>
    <row r="756" s="12" customFormat="true" ht="409.6" hidden="false" customHeight="true" outlineLevel="0" collapsed="false">
      <c r="A756" s="62" t="s">
        <v>368</v>
      </c>
      <c r="B756" s="33" t="s">
        <v>199</v>
      </c>
      <c r="C756" s="33" t="s">
        <v>128</v>
      </c>
      <c r="D756" s="33" t="s">
        <v>46</v>
      </c>
      <c r="E756" s="33" t="n">
        <v>65</v>
      </c>
      <c r="F756" s="33" t="n">
        <v>0</v>
      </c>
      <c r="G756" s="33" t="s">
        <v>46</v>
      </c>
      <c r="H756" s="33" t="n">
        <v>77180</v>
      </c>
      <c r="I756" s="33"/>
      <c r="J756" s="34" t="n">
        <f aca="false">J757</f>
        <v>30798.4</v>
      </c>
      <c r="K756" s="34" t="n">
        <f aca="false">K757</f>
        <v>30798.4</v>
      </c>
      <c r="L756" s="34" t="n">
        <f aca="false">J756-K756</f>
        <v>0</v>
      </c>
      <c r="M756" s="34" t="n">
        <f aca="false">M757</f>
        <v>26949.7</v>
      </c>
      <c r="N756" s="34" t="n">
        <f aca="false">N757</f>
        <v>26949.7</v>
      </c>
      <c r="O756" s="34" t="n">
        <f aca="false">M756-N756</f>
        <v>0</v>
      </c>
      <c r="P756" s="34" t="n">
        <f aca="false">P757</f>
        <v>25841.7</v>
      </c>
      <c r="Q756" s="34" t="n">
        <f aca="false">Q757</f>
        <v>25841.7</v>
      </c>
      <c r="R756" s="34" t="n">
        <f aca="false">P756-Q756</f>
        <v>0</v>
      </c>
      <c r="S756" s="14"/>
    </row>
    <row r="757" s="12" customFormat="true" ht="35.45" hidden="false" customHeight="true" outlineLevel="0" collapsed="false">
      <c r="A757" s="46" t="s">
        <v>49</v>
      </c>
      <c r="B757" s="47" t="s">
        <v>199</v>
      </c>
      <c r="C757" s="47" t="n">
        <v>10</v>
      </c>
      <c r="D757" s="47" t="s">
        <v>46</v>
      </c>
      <c r="E757" s="47" t="n">
        <v>65</v>
      </c>
      <c r="F757" s="47" t="n">
        <v>0</v>
      </c>
      <c r="G757" s="47" t="s">
        <v>46</v>
      </c>
      <c r="H757" s="47" t="n">
        <v>77180</v>
      </c>
      <c r="I757" s="48" t="n">
        <v>300</v>
      </c>
      <c r="J757" s="49" t="n">
        <f aca="false">J758+J759</f>
        <v>30798.4</v>
      </c>
      <c r="K757" s="49" t="n">
        <f aca="false">K758+K759</f>
        <v>30798.4</v>
      </c>
      <c r="L757" s="49" t="n">
        <f aca="false">J757-K757</f>
        <v>0</v>
      </c>
      <c r="M757" s="49" t="n">
        <f aca="false">M758+M759</f>
        <v>26949.7</v>
      </c>
      <c r="N757" s="49" t="n">
        <f aca="false">N758+N759</f>
        <v>26949.7</v>
      </c>
      <c r="O757" s="49" t="n">
        <f aca="false">M757-N757</f>
        <v>0</v>
      </c>
      <c r="P757" s="49" t="n">
        <f aca="false">P758+P759</f>
        <v>25841.7</v>
      </c>
      <c r="Q757" s="49" t="n">
        <f aca="false">Q758+Q759</f>
        <v>25841.7</v>
      </c>
      <c r="R757" s="49" t="n">
        <f aca="false">P757-Q757</f>
        <v>0</v>
      </c>
      <c r="S757" s="14"/>
    </row>
    <row r="758" s="12" customFormat="true" ht="30" hidden="false" customHeight="false" outlineLevel="0" collapsed="false">
      <c r="A758" s="52" t="s">
        <v>341</v>
      </c>
      <c r="B758" s="47" t="s">
        <v>199</v>
      </c>
      <c r="C758" s="47" t="n">
        <v>10</v>
      </c>
      <c r="D758" s="47" t="s">
        <v>46</v>
      </c>
      <c r="E758" s="47" t="n">
        <v>65</v>
      </c>
      <c r="F758" s="47" t="n">
        <v>0</v>
      </c>
      <c r="G758" s="47" t="s">
        <v>46</v>
      </c>
      <c r="H758" s="47" t="n">
        <v>77180</v>
      </c>
      <c r="I758" s="48" t="n">
        <v>310</v>
      </c>
      <c r="J758" s="49" t="n">
        <f aca="false">K758</f>
        <v>22174.8</v>
      </c>
      <c r="K758" s="49" t="n">
        <v>22174.8</v>
      </c>
      <c r="L758" s="49" t="n">
        <f aca="false">J758-K758</f>
        <v>0</v>
      </c>
      <c r="M758" s="49" t="n">
        <f aca="false">N758</f>
        <v>18899.8</v>
      </c>
      <c r="N758" s="49" t="n">
        <v>18899.8</v>
      </c>
      <c r="O758" s="49" t="n">
        <f aca="false">M758-N758</f>
        <v>0</v>
      </c>
      <c r="P758" s="49" t="n">
        <f aca="false">Q758</f>
        <v>18606</v>
      </c>
      <c r="Q758" s="49" t="n">
        <v>18606</v>
      </c>
      <c r="R758" s="49" t="n">
        <f aca="false">P758-Q758</f>
        <v>0</v>
      </c>
      <c r="S758" s="14"/>
    </row>
    <row r="759" s="12" customFormat="true" ht="45" hidden="false" customHeight="false" outlineLevel="0" collapsed="false">
      <c r="A759" s="46" t="s">
        <v>51</v>
      </c>
      <c r="B759" s="47" t="s">
        <v>199</v>
      </c>
      <c r="C759" s="47" t="n">
        <v>10</v>
      </c>
      <c r="D759" s="47" t="s">
        <v>46</v>
      </c>
      <c r="E759" s="47" t="n">
        <v>65</v>
      </c>
      <c r="F759" s="47" t="n">
        <v>0</v>
      </c>
      <c r="G759" s="47" t="s">
        <v>46</v>
      </c>
      <c r="H759" s="47" t="n">
        <v>77180</v>
      </c>
      <c r="I759" s="48" t="n">
        <v>320</v>
      </c>
      <c r="J759" s="49" t="n">
        <f aca="false">K759</f>
        <v>8623.6</v>
      </c>
      <c r="K759" s="49" t="n">
        <v>8623.6</v>
      </c>
      <c r="L759" s="49" t="n">
        <f aca="false">J759-K759</f>
        <v>0</v>
      </c>
      <c r="M759" s="49" t="n">
        <f aca="false">N759</f>
        <v>8049.9</v>
      </c>
      <c r="N759" s="49" t="n">
        <v>8049.9</v>
      </c>
      <c r="O759" s="49" t="n">
        <f aca="false">M759-N759</f>
        <v>0</v>
      </c>
      <c r="P759" s="49" t="n">
        <f aca="false">Q759</f>
        <v>7235.7</v>
      </c>
      <c r="Q759" s="49" t="n">
        <v>7235.7</v>
      </c>
      <c r="R759" s="49" t="n">
        <f aca="false">P759-Q759</f>
        <v>0</v>
      </c>
      <c r="S759" s="14"/>
    </row>
    <row r="760" s="12" customFormat="true" ht="31.5" hidden="false" customHeight="false" outlineLevel="0" collapsed="false">
      <c r="A760" s="70" t="s">
        <v>194</v>
      </c>
      <c r="B760" s="33" t="s">
        <v>199</v>
      </c>
      <c r="C760" s="33" t="s">
        <v>128</v>
      </c>
      <c r="D760" s="33" t="s">
        <v>21</v>
      </c>
      <c r="E760" s="33"/>
      <c r="F760" s="33"/>
      <c r="G760" s="33"/>
      <c r="H760" s="33"/>
      <c r="I760" s="33"/>
      <c r="J760" s="34" t="n">
        <f aca="false">J761</f>
        <v>450</v>
      </c>
      <c r="K760" s="34"/>
      <c r="L760" s="34" t="n">
        <f aca="false">J760-K760</f>
        <v>450</v>
      </c>
      <c r="M760" s="34" t="n">
        <f aca="false">M761</f>
        <v>450</v>
      </c>
      <c r="N760" s="34"/>
      <c r="O760" s="34" t="n">
        <f aca="false">M760-N760</f>
        <v>450</v>
      </c>
      <c r="P760" s="34" t="n">
        <f aca="false">P761</f>
        <v>450</v>
      </c>
      <c r="Q760" s="34"/>
      <c r="R760" s="34" t="n">
        <f aca="false">P760-Q760</f>
        <v>450</v>
      </c>
      <c r="S760" s="14"/>
    </row>
    <row r="761" s="12" customFormat="true" ht="53.25" hidden="false" customHeight="true" outlineLevel="0" collapsed="false">
      <c r="A761" s="44" t="s">
        <v>366</v>
      </c>
      <c r="B761" s="33" t="s">
        <v>199</v>
      </c>
      <c r="C761" s="33" t="s">
        <v>128</v>
      </c>
      <c r="D761" s="33" t="s">
        <v>21</v>
      </c>
      <c r="E761" s="33" t="n">
        <v>65</v>
      </c>
      <c r="F761" s="33"/>
      <c r="G761" s="33"/>
      <c r="H761" s="33"/>
      <c r="I761" s="33"/>
      <c r="J761" s="34" t="n">
        <f aca="false">J762+J766</f>
        <v>450</v>
      </c>
      <c r="K761" s="34"/>
      <c r="L761" s="34" t="n">
        <f aca="false">J761-K761</f>
        <v>450</v>
      </c>
      <c r="M761" s="34" t="n">
        <f aca="false">M762+M766</f>
        <v>450</v>
      </c>
      <c r="N761" s="34"/>
      <c r="O761" s="34" t="n">
        <f aca="false">M761-N761</f>
        <v>450</v>
      </c>
      <c r="P761" s="34" t="n">
        <f aca="false">P762+P766</f>
        <v>450</v>
      </c>
      <c r="Q761" s="34"/>
      <c r="R761" s="34" t="n">
        <f aca="false">P761-Q761</f>
        <v>450</v>
      </c>
      <c r="S761" s="14"/>
    </row>
    <row r="762" s="36" customFormat="true" ht="180" hidden="false" customHeight="true" outlineLevel="0" collapsed="false">
      <c r="A762" s="61" t="s">
        <v>369</v>
      </c>
      <c r="B762" s="33" t="s">
        <v>199</v>
      </c>
      <c r="C762" s="33" t="s">
        <v>128</v>
      </c>
      <c r="D762" s="33" t="s">
        <v>21</v>
      </c>
      <c r="E762" s="33" t="n">
        <v>65</v>
      </c>
      <c r="F762" s="33" t="n">
        <v>0</v>
      </c>
      <c r="G762" s="33" t="s">
        <v>43</v>
      </c>
      <c r="H762" s="33"/>
      <c r="I762" s="37"/>
      <c r="J762" s="34" t="n">
        <f aca="false">J763</f>
        <v>300</v>
      </c>
      <c r="K762" s="34"/>
      <c r="L762" s="34" t="n">
        <f aca="false">J762-K762</f>
        <v>300</v>
      </c>
      <c r="M762" s="34" t="n">
        <f aca="false">M763</f>
        <v>300</v>
      </c>
      <c r="N762" s="34"/>
      <c r="O762" s="34" t="n">
        <f aca="false">M762-N762</f>
        <v>300</v>
      </c>
      <c r="P762" s="34" t="n">
        <f aca="false">P763</f>
        <v>300</v>
      </c>
      <c r="Q762" s="34"/>
      <c r="R762" s="34" t="n">
        <f aca="false">P762-Q762</f>
        <v>300</v>
      </c>
      <c r="S762" s="35"/>
    </row>
    <row r="763" s="12" customFormat="true" ht="47.25" hidden="false" customHeight="false" outlineLevel="0" collapsed="false">
      <c r="A763" s="61" t="s">
        <v>370</v>
      </c>
      <c r="B763" s="33" t="s">
        <v>199</v>
      </c>
      <c r="C763" s="33" t="s">
        <v>128</v>
      </c>
      <c r="D763" s="33" t="s">
        <v>21</v>
      </c>
      <c r="E763" s="33" t="n">
        <v>65</v>
      </c>
      <c r="F763" s="33" t="n">
        <v>0</v>
      </c>
      <c r="G763" s="33" t="s">
        <v>43</v>
      </c>
      <c r="H763" s="33" t="n">
        <v>91010</v>
      </c>
      <c r="I763" s="33"/>
      <c r="J763" s="34" t="n">
        <f aca="false">J764</f>
        <v>300</v>
      </c>
      <c r="K763" s="34"/>
      <c r="L763" s="34" t="n">
        <f aca="false">J763-K763</f>
        <v>300</v>
      </c>
      <c r="M763" s="34" t="n">
        <f aca="false">M764</f>
        <v>300</v>
      </c>
      <c r="N763" s="34"/>
      <c r="O763" s="34" t="n">
        <f aca="false">M763-N763</f>
        <v>300</v>
      </c>
      <c r="P763" s="34" t="n">
        <f aca="false">P764</f>
        <v>300</v>
      </c>
      <c r="Q763" s="34"/>
      <c r="R763" s="34" t="n">
        <f aca="false">P763-Q763</f>
        <v>300</v>
      </c>
      <c r="S763" s="14"/>
    </row>
    <row r="764" s="12" customFormat="true" ht="60" hidden="false" customHeight="false" outlineLevel="0" collapsed="false">
      <c r="A764" s="46" t="s">
        <v>97</v>
      </c>
      <c r="B764" s="47" t="s">
        <v>199</v>
      </c>
      <c r="C764" s="47" t="s">
        <v>128</v>
      </c>
      <c r="D764" s="47" t="s">
        <v>21</v>
      </c>
      <c r="E764" s="47" t="n">
        <v>65</v>
      </c>
      <c r="F764" s="47" t="n">
        <v>0</v>
      </c>
      <c r="G764" s="47" t="s">
        <v>43</v>
      </c>
      <c r="H764" s="47" t="n">
        <v>91010</v>
      </c>
      <c r="I764" s="47" t="s">
        <v>98</v>
      </c>
      <c r="J764" s="49" t="n">
        <f aca="false">J765</f>
        <v>300</v>
      </c>
      <c r="K764" s="49"/>
      <c r="L764" s="49" t="n">
        <f aca="false">J764-K764</f>
        <v>300</v>
      </c>
      <c r="M764" s="49" t="n">
        <f aca="false">M765</f>
        <v>300</v>
      </c>
      <c r="N764" s="49"/>
      <c r="O764" s="49" t="n">
        <f aca="false">M764-N764</f>
        <v>300</v>
      </c>
      <c r="P764" s="49" t="n">
        <f aca="false">P765</f>
        <v>300</v>
      </c>
      <c r="Q764" s="49"/>
      <c r="R764" s="49" t="n">
        <f aca="false">P764-Q764</f>
        <v>300</v>
      </c>
      <c r="S764" s="14"/>
    </row>
    <row r="765" s="12" customFormat="true" ht="92.45" hidden="false" customHeight="true" outlineLevel="0" collapsed="false">
      <c r="A765" s="116" t="s">
        <v>371</v>
      </c>
      <c r="B765" s="47" t="s">
        <v>199</v>
      </c>
      <c r="C765" s="47" t="s">
        <v>128</v>
      </c>
      <c r="D765" s="47" t="s">
        <v>21</v>
      </c>
      <c r="E765" s="47" t="n">
        <v>65</v>
      </c>
      <c r="F765" s="47" t="n">
        <v>0</v>
      </c>
      <c r="G765" s="47" t="s">
        <v>43</v>
      </c>
      <c r="H765" s="47" t="n">
        <v>91010</v>
      </c>
      <c r="I765" s="47" t="s">
        <v>372</v>
      </c>
      <c r="J765" s="49" t="n">
        <v>300</v>
      </c>
      <c r="K765" s="49"/>
      <c r="L765" s="49" t="n">
        <f aca="false">J765-K765</f>
        <v>300</v>
      </c>
      <c r="M765" s="49" t="n">
        <v>300</v>
      </c>
      <c r="N765" s="49"/>
      <c r="O765" s="49" t="n">
        <f aca="false">M765-N765</f>
        <v>300</v>
      </c>
      <c r="P765" s="49" t="n">
        <v>300</v>
      </c>
      <c r="Q765" s="49"/>
      <c r="R765" s="49" t="n">
        <f aca="false">P765-Q765</f>
        <v>300</v>
      </c>
      <c r="S765" s="14"/>
    </row>
    <row r="766" s="36" customFormat="true" ht="63" hidden="false" customHeight="false" outlineLevel="0" collapsed="false">
      <c r="A766" s="40" t="s">
        <v>373</v>
      </c>
      <c r="B766" s="33" t="s">
        <v>199</v>
      </c>
      <c r="C766" s="33" t="s">
        <v>128</v>
      </c>
      <c r="D766" s="33" t="s">
        <v>21</v>
      </c>
      <c r="E766" s="33" t="n">
        <v>65</v>
      </c>
      <c r="F766" s="33" t="n">
        <v>0</v>
      </c>
      <c r="G766" s="33" t="s">
        <v>170</v>
      </c>
      <c r="H766" s="33"/>
      <c r="I766" s="33"/>
      <c r="J766" s="34" t="n">
        <f aca="false">J767</f>
        <v>150</v>
      </c>
      <c r="K766" s="34"/>
      <c r="L766" s="34" t="n">
        <f aca="false">J766-K766</f>
        <v>150</v>
      </c>
      <c r="M766" s="34" t="n">
        <f aca="false">M767</f>
        <v>150</v>
      </c>
      <c r="N766" s="34"/>
      <c r="O766" s="34" t="n">
        <f aca="false">M766-N766</f>
        <v>150</v>
      </c>
      <c r="P766" s="34" t="n">
        <f aca="false">P767</f>
        <v>150</v>
      </c>
      <c r="Q766" s="34"/>
      <c r="R766" s="34" t="n">
        <f aca="false">P766-Q766</f>
        <v>150</v>
      </c>
      <c r="S766" s="35"/>
    </row>
    <row r="767" s="36" customFormat="true" ht="31.5" hidden="false" customHeight="false" outlineLevel="0" collapsed="false">
      <c r="A767" s="45" t="s">
        <v>374</v>
      </c>
      <c r="B767" s="33" t="s">
        <v>199</v>
      </c>
      <c r="C767" s="33" t="s">
        <v>128</v>
      </c>
      <c r="D767" s="33" t="s">
        <v>21</v>
      </c>
      <c r="E767" s="33" t="n">
        <v>65</v>
      </c>
      <c r="F767" s="33" t="n">
        <v>0</v>
      </c>
      <c r="G767" s="33" t="s">
        <v>170</v>
      </c>
      <c r="H767" s="33" t="s">
        <v>375</v>
      </c>
      <c r="I767" s="37"/>
      <c r="J767" s="34" t="n">
        <f aca="false">J768</f>
        <v>150</v>
      </c>
      <c r="K767" s="34"/>
      <c r="L767" s="34" t="n">
        <f aca="false">J767-K767</f>
        <v>150</v>
      </c>
      <c r="M767" s="34" t="n">
        <f aca="false">M768</f>
        <v>150</v>
      </c>
      <c r="N767" s="34"/>
      <c r="O767" s="34" t="n">
        <f aca="false">M767-N767</f>
        <v>150</v>
      </c>
      <c r="P767" s="34" t="n">
        <f aca="false">P768</f>
        <v>150</v>
      </c>
      <c r="Q767" s="34"/>
      <c r="R767" s="34" t="n">
        <f aca="false">P767-Q767</f>
        <v>150</v>
      </c>
      <c r="S767" s="35"/>
    </row>
    <row r="768" s="12" customFormat="true" ht="45.75" hidden="false" customHeight="true" outlineLevel="0" collapsed="false">
      <c r="A768" s="46" t="s">
        <v>32</v>
      </c>
      <c r="B768" s="47" t="s">
        <v>199</v>
      </c>
      <c r="C768" s="47" t="n">
        <v>10</v>
      </c>
      <c r="D768" s="47" t="s">
        <v>21</v>
      </c>
      <c r="E768" s="47" t="n">
        <v>65</v>
      </c>
      <c r="F768" s="47" t="n">
        <v>0</v>
      </c>
      <c r="G768" s="47" t="s">
        <v>170</v>
      </c>
      <c r="H768" s="47" t="s">
        <v>375</v>
      </c>
      <c r="I768" s="48" t="n">
        <v>200</v>
      </c>
      <c r="J768" s="49" t="n">
        <f aca="false">J769</f>
        <v>150</v>
      </c>
      <c r="K768" s="49"/>
      <c r="L768" s="49" t="n">
        <f aca="false">J768-K768</f>
        <v>150</v>
      </c>
      <c r="M768" s="49" t="n">
        <f aca="false">M769</f>
        <v>150</v>
      </c>
      <c r="N768" s="49"/>
      <c r="O768" s="49" t="n">
        <f aca="false">M768-N768</f>
        <v>150</v>
      </c>
      <c r="P768" s="49" t="n">
        <f aca="false">P769</f>
        <v>150</v>
      </c>
      <c r="Q768" s="49"/>
      <c r="R768" s="49" t="n">
        <f aca="false">P768-Q768</f>
        <v>150</v>
      </c>
      <c r="S768" s="14"/>
    </row>
    <row r="769" s="12" customFormat="true" ht="45" hidden="false" customHeight="false" outlineLevel="0" collapsed="false">
      <c r="A769" s="46" t="s">
        <v>33</v>
      </c>
      <c r="B769" s="47" t="s">
        <v>199</v>
      </c>
      <c r="C769" s="47" t="n">
        <v>10</v>
      </c>
      <c r="D769" s="47" t="s">
        <v>21</v>
      </c>
      <c r="E769" s="47" t="n">
        <v>65</v>
      </c>
      <c r="F769" s="47" t="n">
        <v>0</v>
      </c>
      <c r="G769" s="47" t="s">
        <v>170</v>
      </c>
      <c r="H769" s="47" t="s">
        <v>375</v>
      </c>
      <c r="I769" s="48" t="n">
        <v>240</v>
      </c>
      <c r="J769" s="49" t="n">
        <v>150</v>
      </c>
      <c r="K769" s="49"/>
      <c r="L769" s="49" t="n">
        <f aca="false">J769-K769</f>
        <v>150</v>
      </c>
      <c r="M769" s="49" t="n">
        <v>150</v>
      </c>
      <c r="N769" s="49"/>
      <c r="O769" s="49" t="n">
        <f aca="false">M769-N769</f>
        <v>150</v>
      </c>
      <c r="P769" s="49" t="n">
        <v>150</v>
      </c>
      <c r="Q769" s="49"/>
      <c r="R769" s="49" t="n">
        <f aca="false">P769-Q769</f>
        <v>150</v>
      </c>
      <c r="S769" s="14"/>
    </row>
    <row r="770" s="12" customFormat="true" ht="21" hidden="false" customHeight="true" outlineLevel="0" collapsed="false">
      <c r="A770" s="32" t="s">
        <v>376</v>
      </c>
      <c r="B770" s="33" t="s">
        <v>199</v>
      </c>
      <c r="C770" s="33" t="s">
        <v>377</v>
      </c>
      <c r="D770" s="33"/>
      <c r="E770" s="47"/>
      <c r="F770" s="47"/>
      <c r="G770" s="47"/>
      <c r="H770" s="47"/>
      <c r="I770" s="47"/>
      <c r="J770" s="34" t="n">
        <f aca="false">J771</f>
        <v>17567.7</v>
      </c>
      <c r="K770" s="34" t="n">
        <f aca="false">K771</f>
        <v>0</v>
      </c>
      <c r="L770" s="34" t="n">
        <f aca="false">J770-K770</f>
        <v>17567.7</v>
      </c>
      <c r="M770" s="34" t="n">
        <f aca="false">M771</f>
        <v>15474</v>
      </c>
      <c r="N770" s="34" t="n">
        <f aca="false">N771</f>
        <v>0</v>
      </c>
      <c r="O770" s="34" t="n">
        <f aca="false">M770-N770</f>
        <v>15474</v>
      </c>
      <c r="P770" s="34" t="n">
        <f aca="false">P771</f>
        <v>15474</v>
      </c>
      <c r="Q770" s="34" t="n">
        <f aca="false">Q771</f>
        <v>0</v>
      </c>
      <c r="R770" s="34" t="n">
        <f aca="false">P770-Q770</f>
        <v>15474</v>
      </c>
      <c r="S770" s="14"/>
    </row>
    <row r="771" s="12" customFormat="true" ht="21.6" hidden="false" customHeight="true" outlineLevel="0" collapsed="false">
      <c r="A771" s="32" t="s">
        <v>378</v>
      </c>
      <c r="B771" s="33" t="s">
        <v>199</v>
      </c>
      <c r="C771" s="33" t="s">
        <v>377</v>
      </c>
      <c r="D771" s="33" t="s">
        <v>19</v>
      </c>
      <c r="E771" s="33"/>
      <c r="F771" s="33"/>
      <c r="G771" s="33"/>
      <c r="H771" s="33"/>
      <c r="I771" s="33"/>
      <c r="J771" s="34" t="n">
        <f aca="false">J772+J778+J787</f>
        <v>17567.7</v>
      </c>
      <c r="K771" s="34" t="n">
        <f aca="false">K772+K778+K787</f>
        <v>0</v>
      </c>
      <c r="L771" s="34" t="n">
        <f aca="false">J771-K771</f>
        <v>17567.7</v>
      </c>
      <c r="M771" s="34" t="n">
        <f aca="false">M772+M778+M787</f>
        <v>15474</v>
      </c>
      <c r="N771" s="34" t="n">
        <f aca="false">N772+N778+N787</f>
        <v>0</v>
      </c>
      <c r="O771" s="34" t="n">
        <f aca="false">M771-N771</f>
        <v>15474</v>
      </c>
      <c r="P771" s="34" t="n">
        <f aca="false">P772+P778+P787</f>
        <v>15474</v>
      </c>
      <c r="Q771" s="34" t="n">
        <f aca="false">Q772+Q778+Q787</f>
        <v>0</v>
      </c>
      <c r="R771" s="34" t="n">
        <f aca="false">P771-Q771</f>
        <v>15474</v>
      </c>
      <c r="S771" s="14"/>
    </row>
    <row r="772" s="12" customFormat="true" ht="64.9" hidden="false" customHeight="true" outlineLevel="0" collapsed="false">
      <c r="A772" s="70" t="s">
        <v>129</v>
      </c>
      <c r="B772" s="33" t="s">
        <v>199</v>
      </c>
      <c r="C772" s="33" t="s">
        <v>377</v>
      </c>
      <c r="D772" s="33" t="s">
        <v>19</v>
      </c>
      <c r="E772" s="33" t="s">
        <v>130</v>
      </c>
      <c r="F772" s="33"/>
      <c r="G772" s="33"/>
      <c r="H772" s="33"/>
      <c r="I772" s="33"/>
      <c r="J772" s="34" t="n">
        <f aca="false">J773</f>
        <v>3000</v>
      </c>
      <c r="K772" s="34"/>
      <c r="L772" s="34" t="n">
        <f aca="false">J772-K772</f>
        <v>3000</v>
      </c>
      <c r="M772" s="34" t="n">
        <f aca="false">M773</f>
        <v>0</v>
      </c>
      <c r="N772" s="34"/>
      <c r="O772" s="34" t="n">
        <f aca="false">M772-N772</f>
        <v>0</v>
      </c>
      <c r="P772" s="34" t="n">
        <f aca="false">P773</f>
        <v>0</v>
      </c>
      <c r="Q772" s="34"/>
      <c r="R772" s="34" t="n">
        <f aca="false">P772-Q772</f>
        <v>0</v>
      </c>
      <c r="S772" s="14"/>
    </row>
    <row r="773" s="12" customFormat="true" ht="54" hidden="false" customHeight="true" outlineLevel="0" collapsed="false">
      <c r="A773" s="61" t="s">
        <v>131</v>
      </c>
      <c r="B773" s="33" t="s">
        <v>199</v>
      </c>
      <c r="C773" s="33" t="s">
        <v>377</v>
      </c>
      <c r="D773" s="33" t="s">
        <v>19</v>
      </c>
      <c r="E773" s="33" t="s">
        <v>130</v>
      </c>
      <c r="F773" s="33" t="s">
        <v>148</v>
      </c>
      <c r="G773" s="33"/>
      <c r="H773" s="33"/>
      <c r="I773" s="33"/>
      <c r="J773" s="34" t="n">
        <f aca="false">J774</f>
        <v>3000</v>
      </c>
      <c r="K773" s="34"/>
      <c r="L773" s="34" t="n">
        <f aca="false">J773-K773</f>
        <v>3000</v>
      </c>
      <c r="M773" s="34" t="n">
        <f aca="false">M774</f>
        <v>0</v>
      </c>
      <c r="N773" s="34"/>
      <c r="O773" s="34" t="n">
        <f aca="false">M773-N773</f>
        <v>0</v>
      </c>
      <c r="P773" s="34" t="n">
        <f aca="false">P774</f>
        <v>0</v>
      </c>
      <c r="Q773" s="34"/>
      <c r="R773" s="34" t="n">
        <f aca="false">P773-Q773</f>
        <v>0</v>
      </c>
      <c r="S773" s="14"/>
    </row>
    <row r="774" s="12" customFormat="true" ht="94.15" hidden="false" customHeight="true" outlineLevel="0" collapsed="false">
      <c r="A774" s="40" t="s">
        <v>236</v>
      </c>
      <c r="B774" s="33" t="s">
        <v>199</v>
      </c>
      <c r="C774" s="33" t="s">
        <v>377</v>
      </c>
      <c r="D774" s="33" t="s">
        <v>19</v>
      </c>
      <c r="E774" s="33" t="s">
        <v>130</v>
      </c>
      <c r="F774" s="33" t="s">
        <v>148</v>
      </c>
      <c r="G774" s="33" t="s">
        <v>19</v>
      </c>
      <c r="H774" s="33"/>
      <c r="I774" s="33"/>
      <c r="J774" s="34" t="n">
        <f aca="false">J775</f>
        <v>3000</v>
      </c>
      <c r="K774" s="34"/>
      <c r="L774" s="34" t="n">
        <f aca="false">J774-K774</f>
        <v>3000</v>
      </c>
      <c r="M774" s="34" t="n">
        <f aca="false">M775</f>
        <v>0</v>
      </c>
      <c r="N774" s="34"/>
      <c r="O774" s="34" t="n">
        <f aca="false">M774-N774</f>
        <v>0</v>
      </c>
      <c r="P774" s="34" t="n">
        <f aca="false">P775</f>
        <v>0</v>
      </c>
      <c r="Q774" s="34"/>
      <c r="R774" s="34" t="n">
        <f aca="false">P774-Q774</f>
        <v>0</v>
      </c>
      <c r="S774" s="14"/>
    </row>
    <row r="775" s="12" customFormat="true" ht="51.6" hidden="false" customHeight="true" outlineLevel="0" collapsed="false">
      <c r="A775" s="45" t="s">
        <v>379</v>
      </c>
      <c r="B775" s="33" t="s">
        <v>199</v>
      </c>
      <c r="C775" s="33" t="s">
        <v>377</v>
      </c>
      <c r="D775" s="33" t="s">
        <v>19</v>
      </c>
      <c r="E775" s="33" t="s">
        <v>130</v>
      </c>
      <c r="F775" s="33" t="s">
        <v>148</v>
      </c>
      <c r="G775" s="33" t="s">
        <v>19</v>
      </c>
      <c r="H775" s="33" t="s">
        <v>380</v>
      </c>
      <c r="I775" s="33"/>
      <c r="J775" s="34" t="n">
        <f aca="false">J776</f>
        <v>3000</v>
      </c>
      <c r="K775" s="34"/>
      <c r="L775" s="34" t="n">
        <f aca="false">J775-K775</f>
        <v>3000</v>
      </c>
      <c r="M775" s="34" t="n">
        <f aca="false">M776</f>
        <v>0</v>
      </c>
      <c r="N775" s="34"/>
      <c r="O775" s="34" t="n">
        <f aca="false">M775-N775</f>
        <v>0</v>
      </c>
      <c r="P775" s="34" t="n">
        <f aca="false">P776</f>
        <v>0</v>
      </c>
      <c r="Q775" s="34"/>
      <c r="R775" s="34" t="n">
        <f aca="false">P775-Q775</f>
        <v>0</v>
      </c>
      <c r="S775" s="14"/>
    </row>
    <row r="776" s="12" customFormat="true" ht="60.6" hidden="false" customHeight="true" outlineLevel="0" collapsed="false">
      <c r="A776" s="52" t="s">
        <v>97</v>
      </c>
      <c r="B776" s="47" t="s">
        <v>199</v>
      </c>
      <c r="C776" s="47" t="s">
        <v>377</v>
      </c>
      <c r="D776" s="47" t="s">
        <v>19</v>
      </c>
      <c r="E776" s="47" t="s">
        <v>130</v>
      </c>
      <c r="F776" s="47" t="s">
        <v>148</v>
      </c>
      <c r="G776" s="47" t="s">
        <v>19</v>
      </c>
      <c r="H776" s="47" t="s">
        <v>380</v>
      </c>
      <c r="I776" s="47" t="s">
        <v>98</v>
      </c>
      <c r="J776" s="49" t="n">
        <f aca="false">J777</f>
        <v>3000</v>
      </c>
      <c r="K776" s="49"/>
      <c r="L776" s="49" t="n">
        <f aca="false">J776-K776</f>
        <v>3000</v>
      </c>
      <c r="M776" s="49" t="n">
        <f aca="false">M777</f>
        <v>0</v>
      </c>
      <c r="N776" s="49"/>
      <c r="O776" s="49" t="n">
        <f aca="false">M776-N776</f>
        <v>0</v>
      </c>
      <c r="P776" s="49" t="n">
        <f aca="false">P777</f>
        <v>0</v>
      </c>
      <c r="Q776" s="49"/>
      <c r="R776" s="49" t="n">
        <f aca="false">P776-Q776</f>
        <v>0</v>
      </c>
      <c r="S776" s="14"/>
    </row>
    <row r="777" s="12" customFormat="true" ht="19.9" hidden="false" customHeight="true" outlineLevel="0" collapsed="false">
      <c r="A777" s="46" t="s">
        <v>99</v>
      </c>
      <c r="B777" s="47" t="s">
        <v>199</v>
      </c>
      <c r="C777" s="47" t="s">
        <v>377</v>
      </c>
      <c r="D777" s="47" t="s">
        <v>19</v>
      </c>
      <c r="E777" s="47" t="s">
        <v>130</v>
      </c>
      <c r="F777" s="47" t="s">
        <v>148</v>
      </c>
      <c r="G777" s="47" t="s">
        <v>19</v>
      </c>
      <c r="H777" s="47" t="s">
        <v>380</v>
      </c>
      <c r="I777" s="47" t="s">
        <v>100</v>
      </c>
      <c r="J777" s="49" t="n">
        <v>3000</v>
      </c>
      <c r="K777" s="49"/>
      <c r="L777" s="49" t="n">
        <f aca="false">J777-K777</f>
        <v>3000</v>
      </c>
      <c r="M777" s="49" t="n">
        <v>0</v>
      </c>
      <c r="N777" s="49"/>
      <c r="O777" s="49" t="n">
        <f aca="false">M777-N777</f>
        <v>0</v>
      </c>
      <c r="P777" s="49" t="n">
        <v>0</v>
      </c>
      <c r="Q777" s="49"/>
      <c r="R777" s="49" t="n">
        <f aca="false">P777-Q777</f>
        <v>0</v>
      </c>
      <c r="S777" s="14"/>
    </row>
    <row r="778" s="12" customFormat="true" ht="78.75" hidden="false" customHeight="false" outlineLevel="0" collapsed="false">
      <c r="A778" s="32" t="s">
        <v>381</v>
      </c>
      <c r="B778" s="33" t="s">
        <v>199</v>
      </c>
      <c r="C778" s="33" t="s">
        <v>377</v>
      </c>
      <c r="D778" s="33" t="s">
        <v>19</v>
      </c>
      <c r="E778" s="33" t="n">
        <v>18</v>
      </c>
      <c r="F778" s="33"/>
      <c r="G778" s="33"/>
      <c r="H778" s="33"/>
      <c r="I778" s="33"/>
      <c r="J778" s="34" t="n">
        <f aca="false">J779+J783</f>
        <v>14517.7</v>
      </c>
      <c r="K778" s="34"/>
      <c r="L778" s="34" t="n">
        <f aca="false">J778-K778</f>
        <v>14517.7</v>
      </c>
      <c r="M778" s="34" t="n">
        <f aca="false">M779+M783</f>
        <v>15424</v>
      </c>
      <c r="N778" s="34"/>
      <c r="O778" s="34" t="n">
        <f aca="false">M778-N778</f>
        <v>15424</v>
      </c>
      <c r="P778" s="34" t="n">
        <f aca="false">P779+P783</f>
        <v>15424</v>
      </c>
      <c r="Q778" s="34"/>
      <c r="R778" s="34" t="n">
        <f aca="false">P778-Q778</f>
        <v>15424</v>
      </c>
      <c r="S778" s="14"/>
    </row>
    <row r="779" s="12" customFormat="true" ht="62.25" hidden="false" customHeight="true" outlineLevel="0" collapsed="false">
      <c r="A779" s="32" t="s">
        <v>382</v>
      </c>
      <c r="B779" s="33" t="s">
        <v>199</v>
      </c>
      <c r="C779" s="33" t="s">
        <v>377</v>
      </c>
      <c r="D779" s="33" t="s">
        <v>19</v>
      </c>
      <c r="E779" s="33" t="n">
        <v>18</v>
      </c>
      <c r="F779" s="33" t="n">
        <v>0</v>
      </c>
      <c r="G779" s="33" t="s">
        <v>19</v>
      </c>
      <c r="H779" s="33"/>
      <c r="I779" s="33"/>
      <c r="J779" s="34" t="n">
        <f aca="false">J780</f>
        <v>2000</v>
      </c>
      <c r="K779" s="34"/>
      <c r="L779" s="34" t="n">
        <f aca="false">J779-K779</f>
        <v>2000</v>
      </c>
      <c r="M779" s="34" t="n">
        <f aca="false">M780</f>
        <v>1000</v>
      </c>
      <c r="N779" s="34"/>
      <c r="O779" s="34" t="n">
        <f aca="false">M779-N779</f>
        <v>1000</v>
      </c>
      <c r="P779" s="34" t="n">
        <f aca="false">P780</f>
        <v>1000</v>
      </c>
      <c r="Q779" s="34"/>
      <c r="R779" s="34" t="n">
        <f aca="false">P779-Q779</f>
        <v>1000</v>
      </c>
      <c r="S779" s="14"/>
    </row>
    <row r="780" s="12" customFormat="true" ht="31.5" hidden="false" customHeight="false" outlineLevel="0" collapsed="false">
      <c r="A780" s="45" t="s">
        <v>383</v>
      </c>
      <c r="B780" s="33" t="s">
        <v>199</v>
      </c>
      <c r="C780" s="33" t="s">
        <v>377</v>
      </c>
      <c r="D780" s="33" t="s">
        <v>19</v>
      </c>
      <c r="E780" s="33" t="n">
        <v>18</v>
      </c>
      <c r="F780" s="33" t="n">
        <v>0</v>
      </c>
      <c r="G780" s="33" t="s">
        <v>19</v>
      </c>
      <c r="H780" s="33" t="n">
        <v>42040</v>
      </c>
      <c r="I780" s="33"/>
      <c r="J780" s="34" t="n">
        <f aca="false">J781</f>
        <v>2000</v>
      </c>
      <c r="K780" s="34"/>
      <c r="L780" s="34" t="n">
        <f aca="false">J780-K780</f>
        <v>2000</v>
      </c>
      <c r="M780" s="34" t="n">
        <f aca="false">M781</f>
        <v>1000</v>
      </c>
      <c r="N780" s="34"/>
      <c r="O780" s="34" t="n">
        <f aca="false">M780-N780</f>
        <v>1000</v>
      </c>
      <c r="P780" s="34" t="n">
        <f aca="false">P781</f>
        <v>1000</v>
      </c>
      <c r="Q780" s="34"/>
      <c r="R780" s="34" t="n">
        <f aca="false">P780-Q780</f>
        <v>1000</v>
      </c>
      <c r="S780" s="14"/>
    </row>
    <row r="781" s="12" customFormat="true" ht="45.75" hidden="false" customHeight="true" outlineLevel="0" collapsed="false">
      <c r="A781" s="46" t="s">
        <v>32</v>
      </c>
      <c r="B781" s="47" t="s">
        <v>199</v>
      </c>
      <c r="C781" s="47" t="s">
        <v>377</v>
      </c>
      <c r="D781" s="47" t="s">
        <v>19</v>
      </c>
      <c r="E781" s="47" t="n">
        <v>18</v>
      </c>
      <c r="F781" s="47" t="n">
        <v>0</v>
      </c>
      <c r="G781" s="47" t="s">
        <v>19</v>
      </c>
      <c r="H781" s="47" t="n">
        <v>42040</v>
      </c>
      <c r="I781" s="48" t="n">
        <v>200</v>
      </c>
      <c r="J781" s="49" t="n">
        <f aca="false">J782</f>
        <v>2000</v>
      </c>
      <c r="K781" s="49"/>
      <c r="L781" s="49" t="n">
        <f aca="false">J781-K781</f>
        <v>2000</v>
      </c>
      <c r="M781" s="49" t="n">
        <f aca="false">M782</f>
        <v>1000</v>
      </c>
      <c r="N781" s="49"/>
      <c r="O781" s="49" t="n">
        <f aca="false">M781-N781</f>
        <v>1000</v>
      </c>
      <c r="P781" s="49" t="n">
        <f aca="false">P782</f>
        <v>1000</v>
      </c>
      <c r="Q781" s="49"/>
      <c r="R781" s="49" t="n">
        <f aca="false">P781-Q781</f>
        <v>1000</v>
      </c>
      <c r="S781" s="14"/>
    </row>
    <row r="782" s="12" customFormat="true" ht="45" hidden="false" customHeight="false" outlineLevel="0" collapsed="false">
      <c r="A782" s="46" t="s">
        <v>33</v>
      </c>
      <c r="B782" s="47" t="s">
        <v>199</v>
      </c>
      <c r="C782" s="47" t="s">
        <v>377</v>
      </c>
      <c r="D782" s="47" t="s">
        <v>19</v>
      </c>
      <c r="E782" s="47" t="n">
        <v>18</v>
      </c>
      <c r="F782" s="47" t="n">
        <v>0</v>
      </c>
      <c r="G782" s="47" t="s">
        <v>19</v>
      </c>
      <c r="H782" s="47" t="n">
        <v>42040</v>
      </c>
      <c r="I782" s="48" t="n">
        <v>240</v>
      </c>
      <c r="J782" s="49" t="n">
        <v>2000</v>
      </c>
      <c r="K782" s="49"/>
      <c r="L782" s="49" t="n">
        <f aca="false">J782-K782</f>
        <v>2000</v>
      </c>
      <c r="M782" s="49" t="n">
        <v>1000</v>
      </c>
      <c r="N782" s="49"/>
      <c r="O782" s="49" t="n">
        <f aca="false">M782-N782</f>
        <v>1000</v>
      </c>
      <c r="P782" s="49" t="n">
        <v>1000</v>
      </c>
      <c r="Q782" s="49"/>
      <c r="R782" s="49" t="n">
        <f aca="false">P782-Q782</f>
        <v>1000</v>
      </c>
      <c r="S782" s="14"/>
    </row>
    <row r="783" s="36" customFormat="true" ht="63" hidden="false" customHeight="false" outlineLevel="0" collapsed="false">
      <c r="A783" s="45" t="s">
        <v>384</v>
      </c>
      <c r="B783" s="33" t="s">
        <v>199</v>
      </c>
      <c r="C783" s="33" t="s">
        <v>377</v>
      </c>
      <c r="D783" s="33" t="s">
        <v>19</v>
      </c>
      <c r="E783" s="33" t="n">
        <v>18</v>
      </c>
      <c r="F783" s="33" t="n">
        <v>0</v>
      </c>
      <c r="G783" s="33" t="s">
        <v>21</v>
      </c>
      <c r="H783" s="33"/>
      <c r="I783" s="33"/>
      <c r="J783" s="34" t="n">
        <f aca="false">J784</f>
        <v>12517.7</v>
      </c>
      <c r="K783" s="34"/>
      <c r="L783" s="34" t="n">
        <f aca="false">J783-K783</f>
        <v>12517.7</v>
      </c>
      <c r="M783" s="34" t="n">
        <f aca="false">M784</f>
        <v>14424</v>
      </c>
      <c r="N783" s="34"/>
      <c r="O783" s="34" t="n">
        <f aca="false">M783-N783</f>
        <v>14424</v>
      </c>
      <c r="P783" s="34" t="n">
        <f aca="false">P784</f>
        <v>14424</v>
      </c>
      <c r="Q783" s="34"/>
      <c r="R783" s="34" t="n">
        <f aca="false">P783-Q783</f>
        <v>14424</v>
      </c>
      <c r="S783" s="35"/>
    </row>
    <row r="784" s="36" customFormat="true" ht="47.25" hidden="false" customHeight="false" outlineLevel="0" collapsed="false">
      <c r="A784" s="45" t="s">
        <v>379</v>
      </c>
      <c r="B784" s="33" t="s">
        <v>199</v>
      </c>
      <c r="C784" s="33" t="s">
        <v>377</v>
      </c>
      <c r="D784" s="33" t="s">
        <v>19</v>
      </c>
      <c r="E784" s="33" t="n">
        <v>18</v>
      </c>
      <c r="F784" s="33" t="n">
        <v>0</v>
      </c>
      <c r="G784" s="33" t="s">
        <v>21</v>
      </c>
      <c r="H784" s="33" t="n">
        <v>61190</v>
      </c>
      <c r="I784" s="33"/>
      <c r="J784" s="34" t="n">
        <f aca="false">J785</f>
        <v>12517.7</v>
      </c>
      <c r="K784" s="34"/>
      <c r="L784" s="34" t="n">
        <f aca="false">J784-K784</f>
        <v>12517.7</v>
      </c>
      <c r="M784" s="34" t="n">
        <f aca="false">M785</f>
        <v>14424</v>
      </c>
      <c r="N784" s="34"/>
      <c r="O784" s="34" t="n">
        <f aca="false">M784-N784</f>
        <v>14424</v>
      </c>
      <c r="P784" s="34" t="n">
        <f aca="false">P785</f>
        <v>14424</v>
      </c>
      <c r="Q784" s="34"/>
      <c r="R784" s="34" t="n">
        <f aca="false">P784-Q784</f>
        <v>14424</v>
      </c>
      <c r="S784" s="35"/>
    </row>
    <row r="785" s="36" customFormat="true" ht="60" hidden="false" customHeight="false" outlineLevel="0" collapsed="false">
      <c r="A785" s="52" t="s">
        <v>97</v>
      </c>
      <c r="B785" s="47" t="s">
        <v>199</v>
      </c>
      <c r="C785" s="47" t="s">
        <v>377</v>
      </c>
      <c r="D785" s="47" t="s">
        <v>19</v>
      </c>
      <c r="E785" s="47" t="n">
        <v>18</v>
      </c>
      <c r="F785" s="47" t="n">
        <v>0</v>
      </c>
      <c r="G785" s="47" t="s">
        <v>21</v>
      </c>
      <c r="H785" s="47" t="n">
        <v>61190</v>
      </c>
      <c r="I785" s="47" t="s">
        <v>98</v>
      </c>
      <c r="J785" s="49" t="n">
        <f aca="false">J786</f>
        <v>12517.7</v>
      </c>
      <c r="K785" s="49"/>
      <c r="L785" s="49" t="n">
        <f aca="false">J785-K785</f>
        <v>12517.7</v>
      </c>
      <c r="M785" s="49" t="n">
        <f aca="false">M786</f>
        <v>14424</v>
      </c>
      <c r="N785" s="49"/>
      <c r="O785" s="49" t="n">
        <f aca="false">M785-N785</f>
        <v>14424</v>
      </c>
      <c r="P785" s="49" t="n">
        <f aca="false">P786</f>
        <v>14424</v>
      </c>
      <c r="Q785" s="49"/>
      <c r="R785" s="49" t="n">
        <f aca="false">P785-Q785</f>
        <v>14424</v>
      </c>
      <c r="S785" s="35"/>
    </row>
    <row r="786" s="36" customFormat="true" ht="15.75" hidden="false" customHeight="false" outlineLevel="0" collapsed="false">
      <c r="A786" s="46" t="s">
        <v>99</v>
      </c>
      <c r="B786" s="47" t="s">
        <v>199</v>
      </c>
      <c r="C786" s="47" t="s">
        <v>377</v>
      </c>
      <c r="D786" s="47" t="s">
        <v>19</v>
      </c>
      <c r="E786" s="47" t="n">
        <v>18</v>
      </c>
      <c r="F786" s="47" t="n">
        <v>0</v>
      </c>
      <c r="G786" s="47" t="s">
        <v>21</v>
      </c>
      <c r="H786" s="47" t="n">
        <v>61190</v>
      </c>
      <c r="I786" s="47" t="s">
        <v>100</v>
      </c>
      <c r="J786" s="49" t="n">
        <v>12517.7</v>
      </c>
      <c r="K786" s="49"/>
      <c r="L786" s="49" t="n">
        <f aca="false">J786-K786</f>
        <v>12517.7</v>
      </c>
      <c r="M786" s="49" t="n">
        <v>14424</v>
      </c>
      <c r="N786" s="49"/>
      <c r="O786" s="49" t="n">
        <f aca="false">M786-N786</f>
        <v>14424</v>
      </c>
      <c r="P786" s="49" t="n">
        <v>14424</v>
      </c>
      <c r="Q786" s="49"/>
      <c r="R786" s="49" t="n">
        <f aca="false">P786-Q786</f>
        <v>14424</v>
      </c>
      <c r="S786" s="35"/>
    </row>
    <row r="787" s="12" customFormat="true" ht="63" hidden="false" customHeight="false" outlineLevel="0" collapsed="false">
      <c r="A787" s="32" t="s">
        <v>330</v>
      </c>
      <c r="B787" s="33" t="s">
        <v>199</v>
      </c>
      <c r="C787" s="67" t="s">
        <v>377</v>
      </c>
      <c r="D787" s="67" t="s">
        <v>19</v>
      </c>
      <c r="E787" s="33" t="n">
        <v>73</v>
      </c>
      <c r="F787" s="33"/>
      <c r="G787" s="33"/>
      <c r="H787" s="33"/>
      <c r="I787" s="33"/>
      <c r="J787" s="34" t="n">
        <f aca="false">J788</f>
        <v>50</v>
      </c>
      <c r="K787" s="34"/>
      <c r="L787" s="34" t="n">
        <f aca="false">J787-K787</f>
        <v>50</v>
      </c>
      <c r="M787" s="34" t="n">
        <f aca="false">M788</f>
        <v>50</v>
      </c>
      <c r="N787" s="34"/>
      <c r="O787" s="34" t="n">
        <f aca="false">M787-N787</f>
        <v>50</v>
      </c>
      <c r="P787" s="34" t="n">
        <f aca="false">P788</f>
        <v>50</v>
      </c>
      <c r="Q787" s="34"/>
      <c r="R787" s="34" t="n">
        <f aca="false">P787-Q787</f>
        <v>50</v>
      </c>
      <c r="S787" s="14"/>
    </row>
    <row r="788" s="12" customFormat="true" ht="67.5" hidden="false" customHeight="true" outlineLevel="0" collapsed="false">
      <c r="A788" s="32" t="s">
        <v>385</v>
      </c>
      <c r="B788" s="33" t="s">
        <v>199</v>
      </c>
      <c r="C788" s="67" t="s">
        <v>377</v>
      </c>
      <c r="D788" s="67" t="s">
        <v>19</v>
      </c>
      <c r="E788" s="33" t="n">
        <v>73</v>
      </c>
      <c r="F788" s="33" t="n">
        <v>0</v>
      </c>
      <c r="G788" s="33" t="s">
        <v>23</v>
      </c>
      <c r="H788" s="33"/>
      <c r="I788" s="33"/>
      <c r="J788" s="34" t="n">
        <f aca="false">J789</f>
        <v>50</v>
      </c>
      <c r="K788" s="34"/>
      <c r="L788" s="34" t="n">
        <f aca="false">J788-K788</f>
        <v>50</v>
      </c>
      <c r="M788" s="34" t="n">
        <f aca="false">M789</f>
        <v>50</v>
      </c>
      <c r="N788" s="34"/>
      <c r="O788" s="34" t="n">
        <f aca="false">M788-N788</f>
        <v>50</v>
      </c>
      <c r="P788" s="34" t="n">
        <f aca="false">P789</f>
        <v>50</v>
      </c>
      <c r="Q788" s="34"/>
      <c r="R788" s="34" t="n">
        <f aca="false">P788-Q788</f>
        <v>50</v>
      </c>
      <c r="S788" s="14"/>
    </row>
    <row r="789" s="36" customFormat="true" ht="31.5" hidden="false" customHeight="false" outlineLevel="0" collapsed="false">
      <c r="A789" s="45" t="s">
        <v>383</v>
      </c>
      <c r="B789" s="33" t="s">
        <v>199</v>
      </c>
      <c r="C789" s="33" t="s">
        <v>377</v>
      </c>
      <c r="D789" s="33" t="s">
        <v>19</v>
      </c>
      <c r="E789" s="33" t="n">
        <v>73</v>
      </c>
      <c r="F789" s="33" t="n">
        <v>0</v>
      </c>
      <c r="G789" s="33" t="s">
        <v>23</v>
      </c>
      <c r="H789" s="33" t="n">
        <v>42040</v>
      </c>
      <c r="I789" s="33"/>
      <c r="J789" s="34" t="n">
        <f aca="false">J790</f>
        <v>50</v>
      </c>
      <c r="K789" s="34"/>
      <c r="L789" s="34" t="n">
        <f aca="false">J789-K789</f>
        <v>50</v>
      </c>
      <c r="M789" s="34" t="n">
        <f aca="false">M790</f>
        <v>50</v>
      </c>
      <c r="N789" s="34"/>
      <c r="O789" s="34" t="n">
        <f aca="false">M789-N789</f>
        <v>50</v>
      </c>
      <c r="P789" s="34" t="n">
        <f aca="false">P790</f>
        <v>50</v>
      </c>
      <c r="Q789" s="34"/>
      <c r="R789" s="34" t="n">
        <f aca="false">P789-Q789</f>
        <v>50</v>
      </c>
      <c r="S789" s="35"/>
    </row>
    <row r="790" s="12" customFormat="true" ht="45.75" hidden="false" customHeight="true" outlineLevel="0" collapsed="false">
      <c r="A790" s="46" t="s">
        <v>32</v>
      </c>
      <c r="B790" s="47" t="s">
        <v>199</v>
      </c>
      <c r="C790" s="47" t="s">
        <v>377</v>
      </c>
      <c r="D790" s="47" t="s">
        <v>19</v>
      </c>
      <c r="E790" s="47" t="n">
        <v>73</v>
      </c>
      <c r="F790" s="47" t="n">
        <v>0</v>
      </c>
      <c r="G790" s="47" t="s">
        <v>23</v>
      </c>
      <c r="H790" s="47" t="n">
        <v>42040</v>
      </c>
      <c r="I790" s="48" t="n">
        <v>200</v>
      </c>
      <c r="J790" s="49" t="n">
        <f aca="false">J791</f>
        <v>50</v>
      </c>
      <c r="K790" s="49"/>
      <c r="L790" s="49" t="n">
        <f aca="false">J790-K790</f>
        <v>50</v>
      </c>
      <c r="M790" s="49" t="n">
        <f aca="false">M791</f>
        <v>50</v>
      </c>
      <c r="N790" s="49"/>
      <c r="O790" s="49" t="n">
        <f aca="false">M790-N790</f>
        <v>50</v>
      </c>
      <c r="P790" s="49" t="n">
        <f aca="false">P791</f>
        <v>50</v>
      </c>
      <c r="Q790" s="49"/>
      <c r="R790" s="49" t="n">
        <f aca="false">P790-Q790</f>
        <v>50</v>
      </c>
      <c r="S790" s="14"/>
    </row>
    <row r="791" s="12" customFormat="true" ht="45" hidden="false" customHeight="false" outlineLevel="0" collapsed="false">
      <c r="A791" s="46" t="s">
        <v>33</v>
      </c>
      <c r="B791" s="47" t="s">
        <v>199</v>
      </c>
      <c r="C791" s="47" t="s">
        <v>377</v>
      </c>
      <c r="D791" s="47" t="s">
        <v>19</v>
      </c>
      <c r="E791" s="47" t="n">
        <v>73</v>
      </c>
      <c r="F791" s="47" t="n">
        <v>0</v>
      </c>
      <c r="G791" s="47" t="s">
        <v>23</v>
      </c>
      <c r="H791" s="47" t="n">
        <v>42040</v>
      </c>
      <c r="I791" s="48" t="n">
        <v>240</v>
      </c>
      <c r="J791" s="49" t="n">
        <v>50</v>
      </c>
      <c r="K791" s="49"/>
      <c r="L791" s="49" t="n">
        <f aca="false">J791-K791</f>
        <v>50</v>
      </c>
      <c r="M791" s="49" t="n">
        <v>50</v>
      </c>
      <c r="N791" s="49"/>
      <c r="O791" s="49" t="n">
        <f aca="false">M791-N791</f>
        <v>50</v>
      </c>
      <c r="P791" s="49" t="n">
        <v>50</v>
      </c>
      <c r="Q791" s="49"/>
      <c r="R791" s="49" t="n">
        <f aca="false">P791-Q791</f>
        <v>50</v>
      </c>
      <c r="S791" s="14"/>
    </row>
    <row r="792" s="12" customFormat="true" ht="31.5" hidden="false" customHeight="false" outlineLevel="0" collapsed="false">
      <c r="A792" s="32" t="s">
        <v>386</v>
      </c>
      <c r="B792" s="37" t="n">
        <v>907</v>
      </c>
      <c r="C792" s="48"/>
      <c r="D792" s="48"/>
      <c r="E792" s="47"/>
      <c r="F792" s="47"/>
      <c r="G792" s="47"/>
      <c r="H792" s="47"/>
      <c r="I792" s="47"/>
      <c r="J792" s="34" t="n">
        <f aca="false">J793</f>
        <v>6078.3</v>
      </c>
      <c r="K792" s="34"/>
      <c r="L792" s="34" t="n">
        <f aca="false">J792-K792</f>
        <v>6078.3</v>
      </c>
      <c r="M792" s="34" t="n">
        <f aca="false">M793</f>
        <v>6442</v>
      </c>
      <c r="N792" s="34"/>
      <c r="O792" s="34" t="n">
        <f aca="false">M792-N792</f>
        <v>6442</v>
      </c>
      <c r="P792" s="34" t="n">
        <f aca="false">P793</f>
        <v>6693.5</v>
      </c>
      <c r="Q792" s="34"/>
      <c r="R792" s="34" t="n">
        <f aca="false">P792-Q792</f>
        <v>6693.5</v>
      </c>
      <c r="S792" s="14"/>
    </row>
    <row r="793" s="12" customFormat="true" ht="21" hidden="false" customHeight="true" outlineLevel="0" collapsed="false">
      <c r="A793" s="32" t="s">
        <v>18</v>
      </c>
      <c r="B793" s="37" t="n">
        <v>907</v>
      </c>
      <c r="C793" s="33" t="s">
        <v>19</v>
      </c>
      <c r="D793" s="33"/>
      <c r="E793" s="33"/>
      <c r="F793" s="33"/>
      <c r="G793" s="33"/>
      <c r="H793" s="33"/>
      <c r="I793" s="33"/>
      <c r="J793" s="34" t="n">
        <f aca="false">J794</f>
        <v>6078.3</v>
      </c>
      <c r="K793" s="34"/>
      <c r="L793" s="34" t="n">
        <f aca="false">J793-K793</f>
        <v>6078.3</v>
      </c>
      <c r="M793" s="34" t="n">
        <f aca="false">M794</f>
        <v>6442</v>
      </c>
      <c r="N793" s="34"/>
      <c r="O793" s="34" t="n">
        <f aca="false">M793-N793</f>
        <v>6442</v>
      </c>
      <c r="P793" s="34" t="n">
        <f aca="false">P794</f>
        <v>6693.5</v>
      </c>
      <c r="Q793" s="34"/>
      <c r="R793" s="34" t="n">
        <f aca="false">P793-Q793</f>
        <v>6693.5</v>
      </c>
      <c r="S793" s="10"/>
      <c r="T793" s="11"/>
      <c r="U793" s="11"/>
      <c r="V793" s="11"/>
    </row>
    <row r="794" s="12" customFormat="true" ht="78.75" hidden="false" customHeight="false" outlineLevel="0" collapsed="false">
      <c r="A794" s="32" t="s">
        <v>20</v>
      </c>
      <c r="B794" s="37" t="n">
        <v>907</v>
      </c>
      <c r="C794" s="33" t="s">
        <v>19</v>
      </c>
      <c r="D794" s="33" t="s">
        <v>21</v>
      </c>
      <c r="E794" s="33"/>
      <c r="F794" s="33"/>
      <c r="G794" s="33"/>
      <c r="H794" s="33"/>
      <c r="I794" s="33"/>
      <c r="J794" s="34" t="n">
        <f aca="false">J795</f>
        <v>6078.3</v>
      </c>
      <c r="K794" s="34"/>
      <c r="L794" s="34" t="n">
        <f aca="false">J794-K794</f>
        <v>6078.3</v>
      </c>
      <c r="M794" s="34" t="n">
        <f aca="false">M795</f>
        <v>6442</v>
      </c>
      <c r="N794" s="34"/>
      <c r="O794" s="34" t="n">
        <f aca="false">M794-N794</f>
        <v>6442</v>
      </c>
      <c r="P794" s="34" t="n">
        <f aca="false">P795</f>
        <v>6693.5</v>
      </c>
      <c r="Q794" s="34"/>
      <c r="R794" s="34" t="n">
        <f aca="false">P794-Q794</f>
        <v>6693.5</v>
      </c>
      <c r="S794" s="10"/>
      <c r="T794" s="11"/>
      <c r="U794" s="11"/>
      <c r="V794" s="11"/>
    </row>
    <row r="795" s="12" customFormat="true" ht="20.25" hidden="false" customHeight="true" outlineLevel="0" collapsed="false">
      <c r="A795" s="32" t="s">
        <v>36</v>
      </c>
      <c r="B795" s="37" t="n">
        <v>907</v>
      </c>
      <c r="C795" s="33" t="s">
        <v>19</v>
      </c>
      <c r="D795" s="33" t="s">
        <v>21</v>
      </c>
      <c r="E795" s="33" t="n">
        <v>99</v>
      </c>
      <c r="F795" s="33"/>
      <c r="G795" s="33"/>
      <c r="H795" s="33"/>
      <c r="I795" s="33"/>
      <c r="J795" s="34" t="n">
        <f aca="false">J796+J799</f>
        <v>6078.3</v>
      </c>
      <c r="K795" s="34"/>
      <c r="L795" s="34" t="n">
        <f aca="false">J795-K795</f>
        <v>6078.3</v>
      </c>
      <c r="M795" s="34" t="n">
        <f aca="false">M796+M799</f>
        <v>6442</v>
      </c>
      <c r="N795" s="34"/>
      <c r="O795" s="34" t="n">
        <f aca="false">M795-N795</f>
        <v>6442</v>
      </c>
      <c r="P795" s="34" t="n">
        <f aca="false">P796+P799</f>
        <v>6693.5</v>
      </c>
      <c r="Q795" s="34"/>
      <c r="R795" s="34" t="n">
        <f aca="false">P795-Q795</f>
        <v>6693.5</v>
      </c>
      <c r="S795" s="10"/>
      <c r="T795" s="11"/>
      <c r="U795" s="11"/>
      <c r="V795" s="11"/>
    </row>
    <row r="796" s="12" customFormat="true" ht="47.25" hidden="false" customHeight="false" outlineLevel="0" collapsed="false">
      <c r="A796" s="45" t="s">
        <v>26</v>
      </c>
      <c r="B796" s="37" t="n">
        <v>907</v>
      </c>
      <c r="C796" s="33" t="s">
        <v>19</v>
      </c>
      <c r="D796" s="33" t="s">
        <v>21</v>
      </c>
      <c r="E796" s="33" t="n">
        <v>99</v>
      </c>
      <c r="F796" s="33" t="n">
        <v>0</v>
      </c>
      <c r="G796" s="33" t="s">
        <v>38</v>
      </c>
      <c r="H796" s="33" t="n">
        <v>41110</v>
      </c>
      <c r="I796" s="33"/>
      <c r="J796" s="34" t="n">
        <f aca="false">J797</f>
        <v>5368.3</v>
      </c>
      <c r="K796" s="34"/>
      <c r="L796" s="34" t="n">
        <f aca="false">J796-K796</f>
        <v>5368.3</v>
      </c>
      <c r="M796" s="34" t="n">
        <f aca="false">M797</f>
        <v>5644</v>
      </c>
      <c r="N796" s="34"/>
      <c r="O796" s="34" t="n">
        <f aca="false">M796-N796</f>
        <v>5644</v>
      </c>
      <c r="P796" s="34" t="n">
        <f aca="false">P797</f>
        <v>5869.5</v>
      </c>
      <c r="Q796" s="34"/>
      <c r="R796" s="34" t="n">
        <f aca="false">P796-Q796</f>
        <v>5869.5</v>
      </c>
      <c r="S796" s="10"/>
      <c r="T796" s="11"/>
      <c r="U796" s="11"/>
      <c r="V796" s="11"/>
    </row>
    <row r="797" s="12" customFormat="true" ht="109.5" hidden="false" customHeight="true" outlineLevel="0" collapsed="false">
      <c r="A797" s="46" t="s">
        <v>27</v>
      </c>
      <c r="B797" s="47" t="s">
        <v>387</v>
      </c>
      <c r="C797" s="47" t="s">
        <v>19</v>
      </c>
      <c r="D797" s="47" t="s">
        <v>21</v>
      </c>
      <c r="E797" s="47" t="n">
        <v>99</v>
      </c>
      <c r="F797" s="47" t="n">
        <v>0</v>
      </c>
      <c r="G797" s="47" t="s">
        <v>38</v>
      </c>
      <c r="H797" s="47" t="n">
        <v>41110</v>
      </c>
      <c r="I797" s="48" t="n">
        <v>100</v>
      </c>
      <c r="J797" s="49" t="n">
        <f aca="false">J798</f>
        <v>5368.3</v>
      </c>
      <c r="K797" s="49"/>
      <c r="L797" s="49" t="n">
        <f aca="false">J797-K797</f>
        <v>5368.3</v>
      </c>
      <c r="M797" s="49" t="n">
        <f aca="false">M798</f>
        <v>5644</v>
      </c>
      <c r="N797" s="49"/>
      <c r="O797" s="49" t="n">
        <f aca="false">M797-N797</f>
        <v>5644</v>
      </c>
      <c r="P797" s="49" t="n">
        <f aca="false">P798</f>
        <v>5869.5</v>
      </c>
      <c r="Q797" s="49"/>
      <c r="R797" s="49" t="n">
        <f aca="false">P797-Q797</f>
        <v>5869.5</v>
      </c>
      <c r="S797" s="10"/>
      <c r="T797" s="11"/>
      <c r="U797" s="11"/>
      <c r="V797" s="11"/>
    </row>
    <row r="798" s="12" customFormat="true" ht="45" hidden="false" customHeight="false" outlineLevel="0" collapsed="false">
      <c r="A798" s="46" t="s">
        <v>28</v>
      </c>
      <c r="B798" s="47" t="s">
        <v>387</v>
      </c>
      <c r="C798" s="47" t="s">
        <v>19</v>
      </c>
      <c r="D798" s="47" t="s">
        <v>21</v>
      </c>
      <c r="E798" s="47" t="n">
        <v>99</v>
      </c>
      <c r="F798" s="47" t="n">
        <v>0</v>
      </c>
      <c r="G798" s="47" t="s">
        <v>38</v>
      </c>
      <c r="H798" s="47" t="n">
        <v>41110</v>
      </c>
      <c r="I798" s="48" t="n">
        <v>120</v>
      </c>
      <c r="J798" s="49" t="n">
        <f aca="false">4098.2+1270.1</f>
        <v>5368.3</v>
      </c>
      <c r="K798" s="49"/>
      <c r="L798" s="49" t="n">
        <f aca="false">J798-K798</f>
        <v>5368.3</v>
      </c>
      <c r="M798" s="49" t="n">
        <f aca="false">4255.8+1388.2</f>
        <v>5644</v>
      </c>
      <c r="N798" s="49"/>
      <c r="O798" s="49" t="n">
        <f aca="false">M798-N798</f>
        <v>5644</v>
      </c>
      <c r="P798" s="49" t="n">
        <f aca="false">4429+1440.5</f>
        <v>5869.5</v>
      </c>
      <c r="Q798" s="49"/>
      <c r="R798" s="49" t="n">
        <f aca="false">P798-Q798</f>
        <v>5869.5</v>
      </c>
      <c r="S798" s="10"/>
      <c r="T798" s="11"/>
      <c r="U798" s="11"/>
      <c r="V798" s="11"/>
    </row>
    <row r="799" s="36" customFormat="true" ht="35.25" hidden="false" customHeight="true" outlineLevel="0" collapsed="false">
      <c r="A799" s="45" t="s">
        <v>29</v>
      </c>
      <c r="B799" s="33" t="s">
        <v>387</v>
      </c>
      <c r="C799" s="33" t="s">
        <v>19</v>
      </c>
      <c r="D799" s="33" t="s">
        <v>21</v>
      </c>
      <c r="E799" s="33" t="n">
        <v>99</v>
      </c>
      <c r="F799" s="33" t="n">
        <v>0</v>
      </c>
      <c r="G799" s="33" t="s">
        <v>38</v>
      </c>
      <c r="H799" s="33" t="n">
        <v>41120</v>
      </c>
      <c r="I799" s="37"/>
      <c r="J799" s="34" t="n">
        <f aca="false">J800+J802+J804</f>
        <v>710</v>
      </c>
      <c r="K799" s="34"/>
      <c r="L799" s="34" t="n">
        <f aca="false">J799-K799</f>
        <v>710</v>
      </c>
      <c r="M799" s="34" t="n">
        <f aca="false">M800+M802+M804</f>
        <v>798</v>
      </c>
      <c r="N799" s="34"/>
      <c r="O799" s="34" t="n">
        <f aca="false">M799-N799</f>
        <v>798</v>
      </c>
      <c r="P799" s="34" t="n">
        <f aca="false">P800+P802+P804</f>
        <v>824</v>
      </c>
      <c r="Q799" s="34"/>
      <c r="R799" s="34" t="n">
        <f aca="false">P799-Q799</f>
        <v>824</v>
      </c>
      <c r="S799" s="41"/>
      <c r="T799" s="42"/>
      <c r="U799" s="42"/>
      <c r="V799" s="42"/>
    </row>
    <row r="800" s="12" customFormat="true" ht="111.75" hidden="false" customHeight="true" outlineLevel="0" collapsed="false">
      <c r="A800" s="46" t="s">
        <v>27</v>
      </c>
      <c r="B800" s="47" t="s">
        <v>387</v>
      </c>
      <c r="C800" s="47" t="s">
        <v>19</v>
      </c>
      <c r="D800" s="47" t="s">
        <v>21</v>
      </c>
      <c r="E800" s="47" t="n">
        <v>99</v>
      </c>
      <c r="F800" s="47" t="n">
        <v>0</v>
      </c>
      <c r="G800" s="47" t="s">
        <v>38</v>
      </c>
      <c r="H800" s="47" t="n">
        <v>41120</v>
      </c>
      <c r="I800" s="48" t="n">
        <v>100</v>
      </c>
      <c r="J800" s="49" t="n">
        <f aca="false">J801</f>
        <v>341</v>
      </c>
      <c r="K800" s="49"/>
      <c r="L800" s="49" t="n">
        <f aca="false">J800-K800</f>
        <v>341</v>
      </c>
      <c r="M800" s="49" t="n">
        <f aca="false">M801</f>
        <v>341</v>
      </c>
      <c r="N800" s="49"/>
      <c r="O800" s="49" t="n">
        <f aca="false">M800-N800</f>
        <v>341</v>
      </c>
      <c r="P800" s="49" t="n">
        <f aca="false">P801</f>
        <v>341</v>
      </c>
      <c r="Q800" s="49"/>
      <c r="R800" s="49" t="n">
        <f aca="false">P800-Q800</f>
        <v>341</v>
      </c>
      <c r="S800" s="10"/>
      <c r="T800" s="11"/>
      <c r="U800" s="11"/>
      <c r="V800" s="11"/>
    </row>
    <row r="801" s="12" customFormat="true" ht="45" hidden="false" customHeight="false" outlineLevel="0" collapsed="false">
      <c r="A801" s="46" t="s">
        <v>28</v>
      </c>
      <c r="B801" s="47" t="s">
        <v>387</v>
      </c>
      <c r="C801" s="47" t="s">
        <v>19</v>
      </c>
      <c r="D801" s="47" t="s">
        <v>21</v>
      </c>
      <c r="E801" s="47" t="n">
        <v>99</v>
      </c>
      <c r="F801" s="47" t="n">
        <v>0</v>
      </c>
      <c r="G801" s="47" t="s">
        <v>38</v>
      </c>
      <c r="H801" s="47" t="n">
        <v>41120</v>
      </c>
      <c r="I801" s="48" t="n">
        <v>120</v>
      </c>
      <c r="J801" s="49" t="n">
        <v>341</v>
      </c>
      <c r="K801" s="49"/>
      <c r="L801" s="49" t="n">
        <f aca="false">J801-K801</f>
        <v>341</v>
      </c>
      <c r="M801" s="49" t="n">
        <v>341</v>
      </c>
      <c r="N801" s="49"/>
      <c r="O801" s="49" t="n">
        <f aca="false">M801-N801</f>
        <v>341</v>
      </c>
      <c r="P801" s="49" t="n">
        <v>341</v>
      </c>
      <c r="Q801" s="49"/>
      <c r="R801" s="49" t="n">
        <f aca="false">P801-Q801</f>
        <v>341</v>
      </c>
      <c r="S801" s="10"/>
      <c r="T801" s="11"/>
      <c r="U801" s="11"/>
      <c r="V801" s="11"/>
    </row>
    <row r="802" s="12" customFormat="true" ht="45.75" hidden="false" customHeight="true" outlineLevel="0" collapsed="false">
      <c r="A802" s="46" t="s">
        <v>32</v>
      </c>
      <c r="B802" s="47" t="s">
        <v>387</v>
      </c>
      <c r="C802" s="47" t="s">
        <v>19</v>
      </c>
      <c r="D802" s="47" t="s">
        <v>21</v>
      </c>
      <c r="E802" s="47" t="n">
        <v>99</v>
      </c>
      <c r="F802" s="47" t="n">
        <v>0</v>
      </c>
      <c r="G802" s="47" t="s">
        <v>38</v>
      </c>
      <c r="H802" s="47" t="n">
        <v>41120</v>
      </c>
      <c r="I802" s="48" t="n">
        <v>200</v>
      </c>
      <c r="J802" s="49" t="n">
        <f aca="false">J803</f>
        <v>357</v>
      </c>
      <c r="K802" s="49"/>
      <c r="L802" s="49" t="n">
        <f aca="false">J802-K802</f>
        <v>357</v>
      </c>
      <c r="M802" s="49" t="n">
        <f aca="false">M803</f>
        <v>443</v>
      </c>
      <c r="N802" s="49"/>
      <c r="O802" s="49" t="n">
        <f aca="false">M802-N802</f>
        <v>443</v>
      </c>
      <c r="P802" s="49" t="n">
        <f aca="false">P803</f>
        <v>469</v>
      </c>
      <c r="Q802" s="49"/>
      <c r="R802" s="49" t="n">
        <f aca="false">P802-Q802</f>
        <v>469</v>
      </c>
      <c r="S802" s="10"/>
      <c r="T802" s="11"/>
      <c r="U802" s="11"/>
      <c r="V802" s="11"/>
    </row>
    <row r="803" s="12" customFormat="true" ht="45" hidden="false" customHeight="false" outlineLevel="0" collapsed="false">
      <c r="A803" s="46" t="s">
        <v>33</v>
      </c>
      <c r="B803" s="47" t="s">
        <v>387</v>
      </c>
      <c r="C803" s="47" t="s">
        <v>19</v>
      </c>
      <c r="D803" s="47" t="s">
        <v>21</v>
      </c>
      <c r="E803" s="47" t="n">
        <v>99</v>
      </c>
      <c r="F803" s="47" t="n">
        <v>0</v>
      </c>
      <c r="G803" s="47" t="s">
        <v>38</v>
      </c>
      <c r="H803" s="47" t="n">
        <v>41120</v>
      </c>
      <c r="I803" s="48" t="n">
        <v>240</v>
      </c>
      <c r="J803" s="49" t="n">
        <v>357</v>
      </c>
      <c r="K803" s="49"/>
      <c r="L803" s="49" t="n">
        <f aca="false">J803-K803</f>
        <v>357</v>
      </c>
      <c r="M803" s="49" t="n">
        <v>443</v>
      </c>
      <c r="N803" s="49"/>
      <c r="O803" s="49" t="n">
        <f aca="false">M803-N803</f>
        <v>443</v>
      </c>
      <c r="P803" s="49" t="n">
        <v>469</v>
      </c>
      <c r="Q803" s="49"/>
      <c r="R803" s="49" t="n">
        <f aca="false">P803-Q803</f>
        <v>469</v>
      </c>
      <c r="S803" s="10"/>
      <c r="T803" s="11"/>
      <c r="U803" s="11"/>
      <c r="V803" s="11"/>
    </row>
    <row r="804" s="12" customFormat="true" ht="16.5" hidden="false" customHeight="true" outlineLevel="0" collapsed="false">
      <c r="A804" s="52" t="s">
        <v>39</v>
      </c>
      <c r="B804" s="47" t="s">
        <v>387</v>
      </c>
      <c r="C804" s="47" t="s">
        <v>19</v>
      </c>
      <c r="D804" s="47" t="s">
        <v>21</v>
      </c>
      <c r="E804" s="47" t="n">
        <v>99</v>
      </c>
      <c r="F804" s="47" t="n">
        <v>0</v>
      </c>
      <c r="G804" s="47" t="s">
        <v>38</v>
      </c>
      <c r="H804" s="47" t="n">
        <v>41120</v>
      </c>
      <c r="I804" s="48" t="n">
        <v>800</v>
      </c>
      <c r="J804" s="49" t="n">
        <f aca="false">J805</f>
        <v>12</v>
      </c>
      <c r="K804" s="49"/>
      <c r="L804" s="49" t="n">
        <f aca="false">J804-K804</f>
        <v>12</v>
      </c>
      <c r="M804" s="49" t="n">
        <f aca="false">M805</f>
        <v>14</v>
      </c>
      <c r="N804" s="49"/>
      <c r="O804" s="49" t="n">
        <f aca="false">M804-N804</f>
        <v>14</v>
      </c>
      <c r="P804" s="49" t="n">
        <f aca="false">P805</f>
        <v>14</v>
      </c>
      <c r="Q804" s="49"/>
      <c r="R804" s="49" t="n">
        <f aca="false">P804-Q804</f>
        <v>14</v>
      </c>
      <c r="S804" s="10"/>
      <c r="T804" s="11"/>
      <c r="U804" s="11"/>
      <c r="V804" s="11"/>
    </row>
    <row r="805" s="12" customFormat="true" ht="16.5" hidden="false" customHeight="true" outlineLevel="0" collapsed="false">
      <c r="A805" s="52" t="s">
        <v>388</v>
      </c>
      <c r="B805" s="47" t="s">
        <v>387</v>
      </c>
      <c r="C805" s="47" t="s">
        <v>19</v>
      </c>
      <c r="D805" s="47" t="s">
        <v>21</v>
      </c>
      <c r="E805" s="47" t="n">
        <v>99</v>
      </c>
      <c r="F805" s="47" t="n">
        <v>0</v>
      </c>
      <c r="G805" s="47" t="s">
        <v>38</v>
      </c>
      <c r="H805" s="47" t="n">
        <v>41120</v>
      </c>
      <c r="I805" s="48" t="n">
        <v>850</v>
      </c>
      <c r="J805" s="49" t="n">
        <v>12</v>
      </c>
      <c r="K805" s="49"/>
      <c r="L805" s="49" t="n">
        <f aca="false">J805-K805</f>
        <v>12</v>
      </c>
      <c r="M805" s="49" t="n">
        <v>14</v>
      </c>
      <c r="N805" s="49"/>
      <c r="O805" s="49" t="n">
        <f aca="false">M805-N805</f>
        <v>14</v>
      </c>
      <c r="P805" s="49" t="n">
        <v>14</v>
      </c>
      <c r="Q805" s="49"/>
      <c r="R805" s="49" t="n">
        <f aca="false">P805-Q805</f>
        <v>14</v>
      </c>
      <c r="S805" s="10"/>
      <c r="T805" s="11"/>
      <c r="U805" s="11"/>
      <c r="V805" s="11"/>
    </row>
    <row r="806" s="36" customFormat="true" ht="31.5" hidden="false" customHeight="false" outlineLevel="0" collapsed="false">
      <c r="A806" s="32" t="s">
        <v>389</v>
      </c>
      <c r="B806" s="33" t="s">
        <v>390</v>
      </c>
      <c r="C806" s="33"/>
      <c r="D806" s="33"/>
      <c r="E806" s="33"/>
      <c r="F806" s="33"/>
      <c r="G806" s="33"/>
      <c r="H806" s="33"/>
      <c r="I806" s="33"/>
      <c r="J806" s="34" t="n">
        <f aca="false">J807+J825</f>
        <v>5043.6</v>
      </c>
      <c r="K806" s="34"/>
      <c r="L806" s="34" t="n">
        <f aca="false">J806-K806</f>
        <v>5043.6</v>
      </c>
      <c r="M806" s="34" t="n">
        <f aca="false">M807+M825</f>
        <v>5227.3</v>
      </c>
      <c r="N806" s="34"/>
      <c r="O806" s="34" t="n">
        <f aca="false">M806-N806</f>
        <v>5227.3</v>
      </c>
      <c r="P806" s="34" t="n">
        <f aca="false">P807+P825</f>
        <v>5287.1</v>
      </c>
      <c r="Q806" s="34"/>
      <c r="R806" s="34" t="n">
        <f aca="false">P806-Q806</f>
        <v>5287.1</v>
      </c>
      <c r="S806" s="35"/>
    </row>
    <row r="807" s="12" customFormat="true" ht="24.75" hidden="false" customHeight="true" outlineLevel="0" collapsed="false">
      <c r="A807" s="32" t="s">
        <v>18</v>
      </c>
      <c r="B807" s="33" t="s">
        <v>390</v>
      </c>
      <c r="C807" s="33" t="s">
        <v>19</v>
      </c>
      <c r="D807" s="33"/>
      <c r="E807" s="33"/>
      <c r="F807" s="33"/>
      <c r="G807" s="33"/>
      <c r="H807" s="33"/>
      <c r="I807" s="33"/>
      <c r="J807" s="34" t="n">
        <f aca="false">J808+J820</f>
        <v>4791.6</v>
      </c>
      <c r="K807" s="34"/>
      <c r="L807" s="34" t="n">
        <f aca="false">J807-K807</f>
        <v>4791.6</v>
      </c>
      <c r="M807" s="34" t="n">
        <f aca="false">M808+M820</f>
        <v>4975.3</v>
      </c>
      <c r="N807" s="34"/>
      <c r="O807" s="34" t="n">
        <f aca="false">M807-N807</f>
        <v>4975.3</v>
      </c>
      <c r="P807" s="34" t="n">
        <f aca="false">P808+P820</f>
        <v>5035.1</v>
      </c>
      <c r="Q807" s="34"/>
      <c r="R807" s="34" t="n">
        <f aca="false">P807-Q807</f>
        <v>5035.1</v>
      </c>
      <c r="S807" s="10"/>
      <c r="T807" s="11"/>
      <c r="U807" s="11"/>
      <c r="V807" s="11"/>
    </row>
    <row r="808" s="12" customFormat="true" ht="101.25" hidden="false" customHeight="true" outlineLevel="0" collapsed="false">
      <c r="A808" s="32" t="s">
        <v>391</v>
      </c>
      <c r="B808" s="33" t="s">
        <v>390</v>
      </c>
      <c r="C808" s="33" t="s">
        <v>19</v>
      </c>
      <c r="D808" s="33" t="s">
        <v>43</v>
      </c>
      <c r="E808" s="33"/>
      <c r="F808" s="33"/>
      <c r="G808" s="33"/>
      <c r="H808" s="33"/>
      <c r="I808" s="33"/>
      <c r="J808" s="34" t="n">
        <f aca="false">J809</f>
        <v>4561.6</v>
      </c>
      <c r="K808" s="34"/>
      <c r="L808" s="34" t="n">
        <f aca="false">J808-K808</f>
        <v>4561.6</v>
      </c>
      <c r="M808" s="34" t="n">
        <f aca="false">M809</f>
        <v>4825.3</v>
      </c>
      <c r="N808" s="34"/>
      <c r="O808" s="34" t="n">
        <f aca="false">M808-N808</f>
        <v>4825.3</v>
      </c>
      <c r="P808" s="34" t="n">
        <f aca="false">P809</f>
        <v>4885.1</v>
      </c>
      <c r="Q808" s="34"/>
      <c r="R808" s="34" t="n">
        <f aca="false">P808-Q808</f>
        <v>4885.1</v>
      </c>
      <c r="S808" s="10"/>
      <c r="T808" s="11"/>
      <c r="U808" s="11"/>
      <c r="V808" s="11"/>
    </row>
    <row r="809" s="12" customFormat="true" ht="20.25" hidden="false" customHeight="true" outlineLevel="0" collapsed="false">
      <c r="A809" s="32" t="s">
        <v>36</v>
      </c>
      <c r="B809" s="33" t="s">
        <v>390</v>
      </c>
      <c r="C809" s="33" t="s">
        <v>19</v>
      </c>
      <c r="D809" s="33" t="s">
        <v>43</v>
      </c>
      <c r="E809" s="33" t="n">
        <v>99</v>
      </c>
      <c r="F809" s="33"/>
      <c r="G809" s="33"/>
      <c r="H809" s="33"/>
      <c r="I809" s="33"/>
      <c r="J809" s="34" t="n">
        <f aca="false">J810+J813</f>
        <v>4561.6</v>
      </c>
      <c r="K809" s="34"/>
      <c r="L809" s="34" t="n">
        <f aca="false">J809-K809</f>
        <v>4561.6</v>
      </c>
      <c r="M809" s="34" t="n">
        <f aca="false">M810+M813</f>
        <v>4825.3</v>
      </c>
      <c r="N809" s="34"/>
      <c r="O809" s="34" t="n">
        <f aca="false">M809-N809</f>
        <v>4825.3</v>
      </c>
      <c r="P809" s="34" t="n">
        <f aca="false">P810+P813</f>
        <v>4885.1</v>
      </c>
      <c r="Q809" s="34"/>
      <c r="R809" s="34" t="n">
        <f aca="false">P809-Q809</f>
        <v>4885.1</v>
      </c>
      <c r="S809" s="10"/>
      <c r="T809" s="11"/>
      <c r="U809" s="11"/>
      <c r="V809" s="11"/>
    </row>
    <row r="810" s="36" customFormat="true" ht="47.25" hidden="false" customHeight="false" outlineLevel="0" collapsed="false">
      <c r="A810" s="45" t="s">
        <v>26</v>
      </c>
      <c r="B810" s="33" t="s">
        <v>390</v>
      </c>
      <c r="C810" s="33" t="s">
        <v>19</v>
      </c>
      <c r="D810" s="33" t="s">
        <v>43</v>
      </c>
      <c r="E810" s="33" t="n">
        <v>99</v>
      </c>
      <c r="F810" s="33" t="n">
        <v>0</v>
      </c>
      <c r="G810" s="33" t="s">
        <v>38</v>
      </c>
      <c r="H810" s="33" t="n">
        <v>41110</v>
      </c>
      <c r="I810" s="33"/>
      <c r="J810" s="34" t="n">
        <f aca="false">J811</f>
        <v>2530.6</v>
      </c>
      <c r="K810" s="34"/>
      <c r="L810" s="34" t="n">
        <f aca="false">J810-K810</f>
        <v>2530.6</v>
      </c>
      <c r="M810" s="34" t="n">
        <f aca="false">M811</f>
        <v>2494.3</v>
      </c>
      <c r="N810" s="34"/>
      <c r="O810" s="34" t="n">
        <f aca="false">M810-N810</f>
        <v>2494.3</v>
      </c>
      <c r="P810" s="34" t="n">
        <f aca="false">P811</f>
        <v>2591.9</v>
      </c>
      <c r="Q810" s="34"/>
      <c r="R810" s="34" t="n">
        <f aca="false">P810-Q810</f>
        <v>2591.9</v>
      </c>
      <c r="S810" s="41"/>
      <c r="T810" s="42"/>
      <c r="U810" s="42"/>
      <c r="V810" s="42"/>
    </row>
    <row r="811" s="12" customFormat="true" ht="109.5" hidden="false" customHeight="true" outlineLevel="0" collapsed="false">
      <c r="A811" s="46" t="s">
        <v>27</v>
      </c>
      <c r="B811" s="47" t="s">
        <v>390</v>
      </c>
      <c r="C811" s="47" t="s">
        <v>19</v>
      </c>
      <c r="D811" s="47" t="s">
        <v>43</v>
      </c>
      <c r="E811" s="47" t="n">
        <v>99</v>
      </c>
      <c r="F811" s="47" t="n">
        <v>0</v>
      </c>
      <c r="G811" s="47" t="s">
        <v>38</v>
      </c>
      <c r="H811" s="47" t="n">
        <v>41110</v>
      </c>
      <c r="I811" s="48" t="n">
        <v>100</v>
      </c>
      <c r="J811" s="49" t="n">
        <f aca="false">J812</f>
        <v>2530.6</v>
      </c>
      <c r="K811" s="49"/>
      <c r="L811" s="49" t="n">
        <f aca="false">J811-K811</f>
        <v>2530.6</v>
      </c>
      <c r="M811" s="49" t="n">
        <f aca="false">M812</f>
        <v>2494.3</v>
      </c>
      <c r="N811" s="49"/>
      <c r="O811" s="49" t="n">
        <f aca="false">M811-N811</f>
        <v>2494.3</v>
      </c>
      <c r="P811" s="49" t="n">
        <f aca="false">P812</f>
        <v>2591.9</v>
      </c>
      <c r="Q811" s="49"/>
      <c r="R811" s="49" t="n">
        <f aca="false">P811-Q811</f>
        <v>2591.9</v>
      </c>
      <c r="S811" s="10"/>
      <c r="T811" s="11"/>
      <c r="U811" s="11"/>
      <c r="V811" s="11"/>
    </row>
    <row r="812" s="12" customFormat="true" ht="45" hidden="false" customHeight="false" outlineLevel="0" collapsed="false">
      <c r="A812" s="46" t="s">
        <v>28</v>
      </c>
      <c r="B812" s="47" t="s">
        <v>390</v>
      </c>
      <c r="C812" s="47" t="s">
        <v>19</v>
      </c>
      <c r="D812" s="47" t="s">
        <v>43</v>
      </c>
      <c r="E812" s="47" t="n">
        <v>99</v>
      </c>
      <c r="F812" s="47" t="n">
        <v>0</v>
      </c>
      <c r="G812" s="47" t="s">
        <v>38</v>
      </c>
      <c r="H812" s="47" t="n">
        <v>41110</v>
      </c>
      <c r="I812" s="48" t="n">
        <v>120</v>
      </c>
      <c r="J812" s="49" t="n">
        <f aca="false">1980+550.6</f>
        <v>2530.6</v>
      </c>
      <c r="K812" s="49"/>
      <c r="L812" s="49" t="n">
        <f aca="false">J812-K812</f>
        <v>2530.6</v>
      </c>
      <c r="M812" s="49" t="n">
        <f aca="false">1892+602.3</f>
        <v>2494.3</v>
      </c>
      <c r="N812" s="49"/>
      <c r="O812" s="49" t="n">
        <f aca="false">M812-N812</f>
        <v>2494.3</v>
      </c>
      <c r="P812" s="49" t="n">
        <f aca="false">1966.9+625</f>
        <v>2591.9</v>
      </c>
      <c r="Q812" s="49"/>
      <c r="R812" s="49" t="n">
        <f aca="false">P812-Q812</f>
        <v>2591.9</v>
      </c>
      <c r="S812" s="10"/>
      <c r="T812" s="11"/>
      <c r="U812" s="11"/>
      <c r="V812" s="11"/>
    </row>
    <row r="813" s="36" customFormat="true" ht="32.25" hidden="false" customHeight="true" outlineLevel="0" collapsed="false">
      <c r="A813" s="45" t="s">
        <v>29</v>
      </c>
      <c r="B813" s="33" t="s">
        <v>390</v>
      </c>
      <c r="C813" s="33" t="s">
        <v>19</v>
      </c>
      <c r="D813" s="33" t="s">
        <v>43</v>
      </c>
      <c r="E813" s="33" t="n">
        <v>99</v>
      </c>
      <c r="F813" s="33" t="n">
        <v>0</v>
      </c>
      <c r="G813" s="33" t="s">
        <v>38</v>
      </c>
      <c r="H813" s="33" t="n">
        <v>41120</v>
      </c>
      <c r="I813" s="37"/>
      <c r="J813" s="34" t="n">
        <f aca="false">J814+J816+J818</f>
        <v>2031</v>
      </c>
      <c r="K813" s="34"/>
      <c r="L813" s="34" t="n">
        <f aca="false">J813-K813</f>
        <v>2031</v>
      </c>
      <c r="M813" s="34" t="n">
        <f aca="false">M814+M816+M818</f>
        <v>2331</v>
      </c>
      <c r="N813" s="34"/>
      <c r="O813" s="34" t="n">
        <f aca="false">M813-N813</f>
        <v>2331</v>
      </c>
      <c r="P813" s="34" t="n">
        <f aca="false">P814+P816+P818</f>
        <v>2293.2</v>
      </c>
      <c r="Q813" s="34"/>
      <c r="R813" s="34" t="n">
        <f aca="false">P813-Q813</f>
        <v>2293.2</v>
      </c>
      <c r="S813" s="41"/>
      <c r="T813" s="42"/>
      <c r="U813" s="42"/>
      <c r="V813" s="42"/>
    </row>
    <row r="814" s="12" customFormat="true" ht="109.5" hidden="false" customHeight="true" outlineLevel="0" collapsed="false">
      <c r="A814" s="46" t="s">
        <v>27</v>
      </c>
      <c r="B814" s="47" t="s">
        <v>390</v>
      </c>
      <c r="C814" s="47" t="s">
        <v>19</v>
      </c>
      <c r="D814" s="47" t="s">
        <v>43</v>
      </c>
      <c r="E814" s="47" t="n">
        <v>99</v>
      </c>
      <c r="F814" s="47" t="n">
        <v>0</v>
      </c>
      <c r="G814" s="47" t="s">
        <v>38</v>
      </c>
      <c r="H814" s="47" t="n">
        <v>41120</v>
      </c>
      <c r="I814" s="48" t="n">
        <v>100</v>
      </c>
      <c r="J814" s="49" t="n">
        <f aca="false">J815</f>
        <v>1485</v>
      </c>
      <c r="K814" s="49"/>
      <c r="L814" s="49" t="n">
        <f aca="false">J814-K814</f>
        <v>1485</v>
      </c>
      <c r="M814" s="49" t="n">
        <f aca="false">M815</f>
        <v>1430</v>
      </c>
      <c r="N814" s="49"/>
      <c r="O814" s="49" t="n">
        <f aca="false">M814-N814</f>
        <v>1430</v>
      </c>
      <c r="P814" s="49" t="n">
        <f aca="false">P815</f>
        <v>1387.2</v>
      </c>
      <c r="Q814" s="49"/>
      <c r="R814" s="49" t="n">
        <f aca="false">P814-Q814</f>
        <v>1387.2</v>
      </c>
      <c r="S814" s="10"/>
      <c r="T814" s="11"/>
      <c r="U814" s="11"/>
      <c r="V814" s="11"/>
    </row>
    <row r="815" s="12" customFormat="true" ht="45" hidden="false" customHeight="false" outlineLevel="0" collapsed="false">
      <c r="A815" s="46" t="s">
        <v>28</v>
      </c>
      <c r="B815" s="47" t="s">
        <v>390</v>
      </c>
      <c r="C815" s="47" t="s">
        <v>19</v>
      </c>
      <c r="D815" s="47" t="s">
        <v>43</v>
      </c>
      <c r="E815" s="47" t="n">
        <v>99</v>
      </c>
      <c r="F815" s="47" t="n">
        <v>0</v>
      </c>
      <c r="G815" s="47" t="s">
        <v>38</v>
      </c>
      <c r="H815" s="47" t="n">
        <v>41120</v>
      </c>
      <c r="I815" s="48" t="n">
        <v>120</v>
      </c>
      <c r="J815" s="49" t="n">
        <f aca="false">122+1363</f>
        <v>1485</v>
      </c>
      <c r="K815" s="49"/>
      <c r="L815" s="49" t="n">
        <f aca="false">J815-K815</f>
        <v>1485</v>
      </c>
      <c r="M815" s="49" t="n">
        <f aca="false">100+1330</f>
        <v>1430</v>
      </c>
      <c r="N815" s="49"/>
      <c r="O815" s="49" t="n">
        <f aca="false">M815-N815</f>
        <v>1430</v>
      </c>
      <c r="P815" s="49" t="n">
        <f aca="false">57.2+1330</f>
        <v>1387.2</v>
      </c>
      <c r="Q815" s="49"/>
      <c r="R815" s="49" t="n">
        <f aca="false">P815-Q815</f>
        <v>1387.2</v>
      </c>
      <c r="S815" s="10"/>
      <c r="T815" s="11"/>
      <c r="U815" s="11"/>
      <c r="V815" s="11"/>
    </row>
    <row r="816" s="12" customFormat="true" ht="45.75" hidden="false" customHeight="true" outlineLevel="0" collapsed="false">
      <c r="A816" s="46" t="s">
        <v>32</v>
      </c>
      <c r="B816" s="47" t="s">
        <v>390</v>
      </c>
      <c r="C816" s="47" t="s">
        <v>19</v>
      </c>
      <c r="D816" s="47" t="s">
        <v>43</v>
      </c>
      <c r="E816" s="47" t="n">
        <v>99</v>
      </c>
      <c r="F816" s="47" t="n">
        <v>0</v>
      </c>
      <c r="G816" s="47" t="s">
        <v>38</v>
      </c>
      <c r="H816" s="47" t="n">
        <v>41120</v>
      </c>
      <c r="I816" s="48" t="n">
        <v>200</v>
      </c>
      <c r="J816" s="49" t="n">
        <f aca="false">J817</f>
        <v>545</v>
      </c>
      <c r="K816" s="49"/>
      <c r="L816" s="49" t="n">
        <f aca="false">J816-K816</f>
        <v>545</v>
      </c>
      <c r="M816" s="49" t="n">
        <f aca="false">M817</f>
        <v>900</v>
      </c>
      <c r="N816" s="49"/>
      <c r="O816" s="49" t="n">
        <f aca="false">M816-N816</f>
        <v>900</v>
      </c>
      <c r="P816" s="49" t="n">
        <f aca="false">P817</f>
        <v>905</v>
      </c>
      <c r="Q816" s="49"/>
      <c r="R816" s="49" t="n">
        <f aca="false">P816-Q816</f>
        <v>905</v>
      </c>
      <c r="S816" s="10"/>
      <c r="T816" s="11"/>
      <c r="U816" s="11"/>
      <c r="V816" s="11"/>
    </row>
    <row r="817" s="12" customFormat="true" ht="45" hidden="false" customHeight="false" outlineLevel="0" collapsed="false">
      <c r="A817" s="46" t="s">
        <v>33</v>
      </c>
      <c r="B817" s="47" t="s">
        <v>390</v>
      </c>
      <c r="C817" s="47" t="s">
        <v>19</v>
      </c>
      <c r="D817" s="47" t="s">
        <v>43</v>
      </c>
      <c r="E817" s="47" t="n">
        <v>99</v>
      </c>
      <c r="F817" s="47" t="n">
        <v>0</v>
      </c>
      <c r="G817" s="47" t="s">
        <v>38</v>
      </c>
      <c r="H817" s="47" t="n">
        <v>41120</v>
      </c>
      <c r="I817" s="48" t="n">
        <v>240</v>
      </c>
      <c r="J817" s="49" t="n">
        <v>545</v>
      </c>
      <c r="K817" s="49"/>
      <c r="L817" s="49" t="n">
        <f aca="false">2208-150-1314</f>
        <v>744</v>
      </c>
      <c r="M817" s="49" t="n">
        <v>900</v>
      </c>
      <c r="N817" s="49"/>
      <c r="O817" s="49" t="n">
        <f aca="false">M817-N817</f>
        <v>900</v>
      </c>
      <c r="P817" s="49" t="n">
        <v>905</v>
      </c>
      <c r="Q817" s="49"/>
      <c r="R817" s="49" t="n">
        <f aca="false">P817-Q817</f>
        <v>905</v>
      </c>
      <c r="S817" s="10"/>
      <c r="T817" s="11"/>
      <c r="U817" s="11"/>
      <c r="V817" s="11"/>
    </row>
    <row r="818" s="12" customFormat="true" ht="23.25" hidden="false" customHeight="true" outlineLevel="0" collapsed="false">
      <c r="A818" s="52" t="s">
        <v>39</v>
      </c>
      <c r="B818" s="47" t="s">
        <v>390</v>
      </c>
      <c r="C818" s="47" t="s">
        <v>19</v>
      </c>
      <c r="D818" s="47" t="s">
        <v>43</v>
      </c>
      <c r="E818" s="47" t="n">
        <v>99</v>
      </c>
      <c r="F818" s="47" t="n">
        <v>0</v>
      </c>
      <c r="G818" s="47" t="s">
        <v>38</v>
      </c>
      <c r="H818" s="47" t="n">
        <v>41120</v>
      </c>
      <c r="I818" s="48" t="n">
        <v>800</v>
      </c>
      <c r="J818" s="49" t="n">
        <f aca="false">J819</f>
        <v>1</v>
      </c>
      <c r="K818" s="49"/>
      <c r="L818" s="49" t="n">
        <f aca="false">J818-K818</f>
        <v>1</v>
      </c>
      <c r="M818" s="49" t="n">
        <f aca="false">M819</f>
        <v>1</v>
      </c>
      <c r="N818" s="49"/>
      <c r="O818" s="49" t="n">
        <f aca="false">M818-N818</f>
        <v>1</v>
      </c>
      <c r="P818" s="49" t="n">
        <f aca="false">P819</f>
        <v>1</v>
      </c>
      <c r="Q818" s="49"/>
      <c r="R818" s="49" t="n">
        <f aca="false">P818-Q818</f>
        <v>1</v>
      </c>
      <c r="S818" s="10"/>
      <c r="T818" s="11"/>
      <c r="U818" s="11"/>
      <c r="V818" s="11"/>
    </row>
    <row r="819" s="12" customFormat="true" ht="31.5" hidden="false" customHeight="true" outlineLevel="0" collapsed="false">
      <c r="A819" s="52" t="s">
        <v>388</v>
      </c>
      <c r="B819" s="47" t="s">
        <v>390</v>
      </c>
      <c r="C819" s="47" t="s">
        <v>19</v>
      </c>
      <c r="D819" s="47" t="s">
        <v>43</v>
      </c>
      <c r="E819" s="47" t="n">
        <v>99</v>
      </c>
      <c r="F819" s="47" t="n">
        <v>0</v>
      </c>
      <c r="G819" s="47" t="s">
        <v>38</v>
      </c>
      <c r="H819" s="47" t="n">
        <v>41120</v>
      </c>
      <c r="I819" s="48" t="n">
        <v>850</v>
      </c>
      <c r="J819" s="49" t="n">
        <v>1</v>
      </c>
      <c r="K819" s="49"/>
      <c r="L819" s="49" t="n">
        <f aca="false">J819-K819</f>
        <v>1</v>
      </c>
      <c r="M819" s="49" t="n">
        <v>1</v>
      </c>
      <c r="N819" s="49"/>
      <c r="O819" s="49" t="n">
        <f aca="false">M819-N819</f>
        <v>1</v>
      </c>
      <c r="P819" s="49" t="n">
        <v>1</v>
      </c>
      <c r="Q819" s="49"/>
      <c r="R819" s="49" t="n">
        <f aca="false">P819-Q819</f>
        <v>1</v>
      </c>
      <c r="S819" s="10"/>
      <c r="T819" s="11"/>
      <c r="U819" s="11"/>
      <c r="V819" s="11"/>
    </row>
    <row r="820" s="12" customFormat="true" ht="31.5" hidden="false" customHeight="false" outlineLevel="0" collapsed="false">
      <c r="A820" s="32" t="s">
        <v>34</v>
      </c>
      <c r="B820" s="37" t="n">
        <v>909</v>
      </c>
      <c r="C820" s="37" t="s">
        <v>19</v>
      </c>
      <c r="D820" s="33" t="s">
        <v>35</v>
      </c>
      <c r="E820" s="33"/>
      <c r="F820" s="33"/>
      <c r="G820" s="33"/>
      <c r="H820" s="33"/>
      <c r="I820" s="37"/>
      <c r="J820" s="34" t="n">
        <f aca="false">J821</f>
        <v>230</v>
      </c>
      <c r="K820" s="34"/>
      <c r="L820" s="34" t="n">
        <f aca="false">J820-K820</f>
        <v>230</v>
      </c>
      <c r="M820" s="34" t="n">
        <f aca="false">M821</f>
        <v>150</v>
      </c>
      <c r="N820" s="34"/>
      <c r="O820" s="34" t="n">
        <f aca="false">M820-N820</f>
        <v>150</v>
      </c>
      <c r="P820" s="34" t="n">
        <f aca="false">P821</f>
        <v>150</v>
      </c>
      <c r="Q820" s="34"/>
      <c r="R820" s="34" t="n">
        <f aca="false">P820-Q820</f>
        <v>150</v>
      </c>
      <c r="S820" s="10"/>
      <c r="T820" s="11"/>
      <c r="U820" s="11"/>
      <c r="V820" s="11"/>
    </row>
    <row r="821" s="12" customFormat="true" ht="15.75" hidden="false" customHeight="false" outlineLevel="0" collapsed="false">
      <c r="A821" s="32" t="s">
        <v>36</v>
      </c>
      <c r="B821" s="37" t="n">
        <v>909</v>
      </c>
      <c r="C821" s="37" t="s">
        <v>19</v>
      </c>
      <c r="D821" s="33" t="s">
        <v>35</v>
      </c>
      <c r="E821" s="33" t="n">
        <v>99</v>
      </c>
      <c r="F821" s="33"/>
      <c r="G821" s="33"/>
      <c r="H821" s="33"/>
      <c r="I821" s="37"/>
      <c r="J821" s="34" t="n">
        <f aca="false">J822</f>
        <v>230</v>
      </c>
      <c r="K821" s="34"/>
      <c r="L821" s="34" t="n">
        <f aca="false">J821-K821</f>
        <v>230</v>
      </c>
      <c r="M821" s="34" t="n">
        <f aca="false">M822</f>
        <v>150</v>
      </c>
      <c r="N821" s="34"/>
      <c r="O821" s="34" t="n">
        <f aca="false">M821-N821</f>
        <v>150</v>
      </c>
      <c r="P821" s="34" t="n">
        <f aca="false">P822</f>
        <v>150</v>
      </c>
      <c r="Q821" s="34"/>
      <c r="R821" s="34" t="n">
        <f aca="false">P821-Q821</f>
        <v>150</v>
      </c>
      <c r="S821" s="10"/>
      <c r="T821" s="11"/>
      <c r="U821" s="11"/>
      <c r="V821" s="11"/>
    </row>
    <row r="822" s="12" customFormat="true" ht="31.5" hidden="false" customHeight="false" outlineLevel="0" collapsed="false">
      <c r="A822" s="45" t="s">
        <v>119</v>
      </c>
      <c r="B822" s="37" t="n">
        <v>909</v>
      </c>
      <c r="C822" s="37" t="s">
        <v>19</v>
      </c>
      <c r="D822" s="33" t="s">
        <v>35</v>
      </c>
      <c r="E822" s="33" t="n">
        <v>99</v>
      </c>
      <c r="F822" s="33" t="n">
        <v>0</v>
      </c>
      <c r="G822" s="33" t="s">
        <v>38</v>
      </c>
      <c r="H822" s="33" t="n">
        <v>41210</v>
      </c>
      <c r="I822" s="37"/>
      <c r="J822" s="34" t="n">
        <f aca="false">J823</f>
        <v>230</v>
      </c>
      <c r="K822" s="34"/>
      <c r="L822" s="34" t="n">
        <f aca="false">J822-K822</f>
        <v>230</v>
      </c>
      <c r="M822" s="34" t="n">
        <f aca="false">M823</f>
        <v>150</v>
      </c>
      <c r="N822" s="34"/>
      <c r="O822" s="34" t="n">
        <f aca="false">M822-N822</f>
        <v>150</v>
      </c>
      <c r="P822" s="34" t="n">
        <f aca="false">P823</f>
        <v>150</v>
      </c>
      <c r="Q822" s="34"/>
      <c r="R822" s="34" t="n">
        <f aca="false">P822-Q822</f>
        <v>150</v>
      </c>
      <c r="S822" s="10"/>
      <c r="T822" s="11"/>
      <c r="U822" s="11"/>
      <c r="V822" s="11"/>
    </row>
    <row r="823" s="12" customFormat="true" ht="45.75" hidden="false" customHeight="true" outlineLevel="0" collapsed="false">
      <c r="A823" s="46" t="s">
        <v>32</v>
      </c>
      <c r="B823" s="47" t="s">
        <v>390</v>
      </c>
      <c r="C823" s="47" t="s">
        <v>19</v>
      </c>
      <c r="D823" s="47" t="s">
        <v>35</v>
      </c>
      <c r="E823" s="47" t="n">
        <v>99</v>
      </c>
      <c r="F823" s="47" t="n">
        <v>0</v>
      </c>
      <c r="G823" s="47" t="s">
        <v>38</v>
      </c>
      <c r="H823" s="47" t="n">
        <v>41210</v>
      </c>
      <c r="I823" s="48" t="n">
        <v>200</v>
      </c>
      <c r="J823" s="49" t="n">
        <f aca="false">J824</f>
        <v>230</v>
      </c>
      <c r="K823" s="49"/>
      <c r="L823" s="49" t="n">
        <f aca="false">J823-K823</f>
        <v>230</v>
      </c>
      <c r="M823" s="49" t="n">
        <f aca="false">M824</f>
        <v>150</v>
      </c>
      <c r="N823" s="49"/>
      <c r="O823" s="49" t="n">
        <f aca="false">M823-N823</f>
        <v>150</v>
      </c>
      <c r="P823" s="49" t="n">
        <f aca="false">P824</f>
        <v>150</v>
      </c>
      <c r="Q823" s="49"/>
      <c r="R823" s="49" t="n">
        <f aca="false">P823-Q823</f>
        <v>150</v>
      </c>
      <c r="S823" s="10"/>
      <c r="T823" s="11"/>
      <c r="U823" s="11"/>
      <c r="V823" s="11"/>
    </row>
    <row r="824" s="12" customFormat="true" ht="45" hidden="false" customHeight="false" outlineLevel="0" collapsed="false">
      <c r="A824" s="46" t="s">
        <v>33</v>
      </c>
      <c r="B824" s="47" t="s">
        <v>390</v>
      </c>
      <c r="C824" s="47" t="s">
        <v>19</v>
      </c>
      <c r="D824" s="47" t="s">
        <v>35</v>
      </c>
      <c r="E824" s="47" t="n">
        <v>99</v>
      </c>
      <c r="F824" s="47" t="n">
        <v>0</v>
      </c>
      <c r="G824" s="47" t="s">
        <v>38</v>
      </c>
      <c r="H824" s="47" t="n">
        <v>41210</v>
      </c>
      <c r="I824" s="48" t="n">
        <v>240</v>
      </c>
      <c r="J824" s="49" t="n">
        <f aca="false">150+80</f>
        <v>230</v>
      </c>
      <c r="K824" s="49"/>
      <c r="L824" s="49" t="n">
        <f aca="false">J824-K824</f>
        <v>230</v>
      </c>
      <c r="M824" s="49" t="n">
        <v>150</v>
      </c>
      <c r="N824" s="49"/>
      <c r="O824" s="49" t="n">
        <f aca="false">M824-N824</f>
        <v>150</v>
      </c>
      <c r="P824" s="49" t="n">
        <v>150</v>
      </c>
      <c r="Q824" s="49"/>
      <c r="R824" s="49" t="n">
        <f aca="false">P824-Q824</f>
        <v>150</v>
      </c>
      <c r="S824" s="10"/>
      <c r="T824" s="11"/>
      <c r="U824" s="11"/>
      <c r="V824" s="11"/>
    </row>
    <row r="825" s="36" customFormat="true" ht="20.25" hidden="false" customHeight="true" outlineLevel="0" collapsed="false">
      <c r="A825" s="32" t="s">
        <v>41</v>
      </c>
      <c r="B825" s="33" t="s">
        <v>390</v>
      </c>
      <c r="C825" s="33" t="n">
        <v>10</v>
      </c>
      <c r="D825" s="33"/>
      <c r="E825" s="33"/>
      <c r="F825" s="33"/>
      <c r="G825" s="33"/>
      <c r="H825" s="33"/>
      <c r="I825" s="33"/>
      <c r="J825" s="34" t="n">
        <f aca="false">J826</f>
        <v>252</v>
      </c>
      <c r="K825" s="34"/>
      <c r="L825" s="34" t="n">
        <f aca="false">J825-K825</f>
        <v>252</v>
      </c>
      <c r="M825" s="34" t="n">
        <f aca="false">M826</f>
        <v>252</v>
      </c>
      <c r="N825" s="34"/>
      <c r="O825" s="34" t="n">
        <f aca="false">M825-N825</f>
        <v>252</v>
      </c>
      <c r="P825" s="34" t="n">
        <f aca="false">P826</f>
        <v>252</v>
      </c>
      <c r="Q825" s="34"/>
      <c r="R825" s="34" t="n">
        <f aca="false">P825-Q825</f>
        <v>252</v>
      </c>
      <c r="S825" s="35"/>
    </row>
    <row r="826" s="36" customFormat="true" ht="21.75" hidden="false" customHeight="true" outlineLevel="0" collapsed="false">
      <c r="A826" s="32" t="s">
        <v>337</v>
      </c>
      <c r="B826" s="33" t="s">
        <v>390</v>
      </c>
      <c r="C826" s="33" t="n">
        <v>10</v>
      </c>
      <c r="D826" s="33" t="s">
        <v>19</v>
      </c>
      <c r="E826" s="33"/>
      <c r="F826" s="33"/>
      <c r="G826" s="33"/>
      <c r="H826" s="33"/>
      <c r="I826" s="33"/>
      <c r="J826" s="34" t="n">
        <f aca="false">J827</f>
        <v>252</v>
      </c>
      <c r="K826" s="34"/>
      <c r="L826" s="34" t="n">
        <f aca="false">J826-K826</f>
        <v>252</v>
      </c>
      <c r="M826" s="34" t="n">
        <f aca="false">M827</f>
        <v>252</v>
      </c>
      <c r="N826" s="34"/>
      <c r="O826" s="34" t="n">
        <f aca="false">M826-N826</f>
        <v>252</v>
      </c>
      <c r="P826" s="34" t="n">
        <f aca="false">P827</f>
        <v>252</v>
      </c>
      <c r="Q826" s="34"/>
      <c r="R826" s="34" t="n">
        <f aca="false">P826-Q826</f>
        <v>252</v>
      </c>
      <c r="S826" s="35"/>
    </row>
    <row r="827" s="12" customFormat="true" ht="21.75" hidden="false" customHeight="true" outlineLevel="0" collapsed="false">
      <c r="A827" s="32" t="s">
        <v>36</v>
      </c>
      <c r="B827" s="33" t="s">
        <v>390</v>
      </c>
      <c r="C827" s="33" t="n">
        <v>10</v>
      </c>
      <c r="D827" s="33" t="s">
        <v>19</v>
      </c>
      <c r="E827" s="33" t="n">
        <v>99</v>
      </c>
      <c r="F827" s="33"/>
      <c r="G827" s="33"/>
      <c r="H827" s="33"/>
      <c r="I827" s="37"/>
      <c r="J827" s="34" t="n">
        <f aca="false">J828</f>
        <v>252</v>
      </c>
      <c r="K827" s="34"/>
      <c r="L827" s="34" t="n">
        <f aca="false">J827-K827</f>
        <v>252</v>
      </c>
      <c r="M827" s="34" t="n">
        <f aca="false">M828</f>
        <v>252</v>
      </c>
      <c r="N827" s="34"/>
      <c r="O827" s="34" t="n">
        <f aca="false">M827-N827</f>
        <v>252</v>
      </c>
      <c r="P827" s="34" t="n">
        <f aca="false">P828</f>
        <v>252</v>
      </c>
      <c r="Q827" s="34"/>
      <c r="R827" s="34" t="n">
        <f aca="false">P827-Q827</f>
        <v>252</v>
      </c>
      <c r="S827" s="14"/>
    </row>
    <row r="828" s="12" customFormat="true" ht="31.5" hidden="false" customHeight="false" outlineLevel="0" collapsed="false">
      <c r="A828" s="45" t="s">
        <v>392</v>
      </c>
      <c r="B828" s="33" t="s">
        <v>390</v>
      </c>
      <c r="C828" s="33" t="n">
        <v>10</v>
      </c>
      <c r="D828" s="33" t="s">
        <v>19</v>
      </c>
      <c r="E828" s="33" t="n">
        <v>99</v>
      </c>
      <c r="F828" s="33" t="n">
        <v>0</v>
      </c>
      <c r="G828" s="33" t="s">
        <v>38</v>
      </c>
      <c r="H828" s="33" t="s">
        <v>393</v>
      </c>
      <c r="I828" s="37"/>
      <c r="J828" s="34" t="n">
        <f aca="false">J829</f>
        <v>252</v>
      </c>
      <c r="K828" s="34"/>
      <c r="L828" s="34" t="n">
        <f aca="false">J828-K828</f>
        <v>252</v>
      </c>
      <c r="M828" s="34" t="n">
        <f aca="false">M829</f>
        <v>252</v>
      </c>
      <c r="N828" s="34"/>
      <c r="O828" s="34" t="n">
        <f aca="false">M828-N828</f>
        <v>252</v>
      </c>
      <c r="P828" s="34" t="n">
        <f aca="false">P829</f>
        <v>252</v>
      </c>
      <c r="Q828" s="34"/>
      <c r="R828" s="34" t="n">
        <f aca="false">P828-Q828</f>
        <v>252</v>
      </c>
      <c r="S828" s="14"/>
    </row>
    <row r="829" s="12" customFormat="true" ht="30" hidden="false" customHeight="false" outlineLevel="0" collapsed="false">
      <c r="A829" s="46" t="s">
        <v>49</v>
      </c>
      <c r="B829" s="47" t="s">
        <v>390</v>
      </c>
      <c r="C829" s="47" t="n">
        <v>10</v>
      </c>
      <c r="D829" s="47" t="s">
        <v>19</v>
      </c>
      <c r="E829" s="47" t="n">
        <v>99</v>
      </c>
      <c r="F829" s="47" t="n">
        <v>0</v>
      </c>
      <c r="G829" s="47" t="s">
        <v>38</v>
      </c>
      <c r="H829" s="47" t="s">
        <v>393</v>
      </c>
      <c r="I829" s="48" t="n">
        <v>300</v>
      </c>
      <c r="J829" s="49" t="n">
        <f aca="false">J830</f>
        <v>252</v>
      </c>
      <c r="K829" s="49"/>
      <c r="L829" s="49" t="n">
        <f aca="false">J829-K829</f>
        <v>252</v>
      </c>
      <c r="M829" s="49" t="n">
        <f aca="false">M830</f>
        <v>252</v>
      </c>
      <c r="N829" s="49"/>
      <c r="O829" s="49" t="n">
        <f aca="false">M829-N829</f>
        <v>252</v>
      </c>
      <c r="P829" s="49" t="n">
        <f aca="false">P830</f>
        <v>252</v>
      </c>
      <c r="Q829" s="49"/>
      <c r="R829" s="49" t="n">
        <f aca="false">P829-Q829</f>
        <v>252</v>
      </c>
      <c r="S829" s="14"/>
    </row>
    <row r="830" s="12" customFormat="true" ht="45" hidden="false" customHeight="false" outlineLevel="0" collapsed="false">
      <c r="A830" s="46" t="s">
        <v>51</v>
      </c>
      <c r="B830" s="47" t="s">
        <v>390</v>
      </c>
      <c r="C830" s="47" t="n">
        <v>10</v>
      </c>
      <c r="D830" s="47" t="s">
        <v>19</v>
      </c>
      <c r="E830" s="47" t="n">
        <v>99</v>
      </c>
      <c r="F830" s="47" t="n">
        <v>0</v>
      </c>
      <c r="G830" s="47" t="s">
        <v>38</v>
      </c>
      <c r="H830" s="47" t="s">
        <v>393</v>
      </c>
      <c r="I830" s="48" t="n">
        <v>320</v>
      </c>
      <c r="J830" s="49" t="n">
        <v>252</v>
      </c>
      <c r="K830" s="49"/>
      <c r="L830" s="49" t="n">
        <f aca="false">J830-K830</f>
        <v>252</v>
      </c>
      <c r="M830" s="49" t="n">
        <v>252</v>
      </c>
      <c r="N830" s="49"/>
      <c r="O830" s="49" t="n">
        <f aca="false">M830-N830</f>
        <v>252</v>
      </c>
      <c r="P830" s="49" t="n">
        <v>252</v>
      </c>
      <c r="Q830" s="49"/>
      <c r="R830" s="49" t="n">
        <f aca="false">P830-Q830</f>
        <v>252</v>
      </c>
      <c r="S830" s="14"/>
    </row>
    <row r="831" s="36" customFormat="true" ht="47.25" hidden="false" customHeight="false" outlineLevel="0" collapsed="false">
      <c r="A831" s="32" t="s">
        <v>394</v>
      </c>
      <c r="B831" s="33" t="s">
        <v>395</v>
      </c>
      <c r="C831" s="37"/>
      <c r="D831" s="37"/>
      <c r="E831" s="33"/>
      <c r="F831" s="33"/>
      <c r="G831" s="33"/>
      <c r="H831" s="33"/>
      <c r="I831" s="37"/>
      <c r="J831" s="34" t="n">
        <f aca="false">J832+J863+J886+J909</f>
        <v>264172.23611</v>
      </c>
      <c r="K831" s="34" t="n">
        <f aca="false">K832+K863+K886+K909</f>
        <v>135869.61628</v>
      </c>
      <c r="L831" s="34" t="n">
        <f aca="false">J831-K831</f>
        <v>128302.61983</v>
      </c>
      <c r="M831" s="34" t="n">
        <f aca="false">M832+M863+M886+M909</f>
        <v>172500.9</v>
      </c>
      <c r="N831" s="34" t="n">
        <f aca="false">N832+N863+N886+N909</f>
        <v>102397.5</v>
      </c>
      <c r="O831" s="34" t="n">
        <f aca="false">M831-N831</f>
        <v>70103.4</v>
      </c>
      <c r="P831" s="34" t="n">
        <f aca="false">P832+P863+P886+P909</f>
        <v>75847.3</v>
      </c>
      <c r="Q831" s="34" t="n">
        <f aca="false">Q832+Q863+Q886+Q909</f>
        <v>0</v>
      </c>
      <c r="R831" s="34" t="n">
        <f aca="false">P831-Q831</f>
        <v>75847.3</v>
      </c>
      <c r="S831" s="35"/>
    </row>
    <row r="832" s="12" customFormat="true" ht="23.25" hidden="false" customHeight="true" outlineLevel="0" collapsed="false">
      <c r="A832" s="32" t="s">
        <v>18</v>
      </c>
      <c r="B832" s="33" t="s">
        <v>395</v>
      </c>
      <c r="C832" s="33" t="s">
        <v>19</v>
      </c>
      <c r="D832" s="33"/>
      <c r="E832" s="33"/>
      <c r="F832" s="33"/>
      <c r="G832" s="33"/>
      <c r="H832" s="33"/>
      <c r="I832" s="33"/>
      <c r="J832" s="34" t="n">
        <f aca="false">J833+J846</f>
        <v>66124.1255</v>
      </c>
      <c r="K832" s="34"/>
      <c r="L832" s="34" t="n">
        <f aca="false">J832-K832</f>
        <v>66124.1255</v>
      </c>
      <c r="M832" s="34" t="n">
        <f aca="false">M833+M846</f>
        <v>68750.9</v>
      </c>
      <c r="N832" s="34"/>
      <c r="O832" s="34" t="n">
        <f aca="false">M832-N832</f>
        <v>68750.9</v>
      </c>
      <c r="P832" s="34" t="n">
        <f aca="false">P833+P846</f>
        <v>71597.3</v>
      </c>
      <c r="Q832" s="34"/>
      <c r="R832" s="34" t="n">
        <f aca="false">P832-Q832</f>
        <v>71597.3</v>
      </c>
      <c r="S832" s="10"/>
      <c r="T832" s="11"/>
      <c r="U832" s="11"/>
      <c r="V832" s="11"/>
    </row>
    <row r="833" s="12" customFormat="true" ht="97.5" hidden="false" customHeight="true" outlineLevel="0" collapsed="false">
      <c r="A833" s="32" t="s">
        <v>74</v>
      </c>
      <c r="B833" s="33" t="s">
        <v>395</v>
      </c>
      <c r="C833" s="37" t="s">
        <v>19</v>
      </c>
      <c r="D833" s="37" t="s">
        <v>46</v>
      </c>
      <c r="E833" s="33"/>
      <c r="F833" s="33"/>
      <c r="G833" s="33"/>
      <c r="H833" s="33"/>
      <c r="I833" s="37"/>
      <c r="J833" s="34" t="n">
        <f aca="false">J834</f>
        <v>24938.4</v>
      </c>
      <c r="K833" s="34"/>
      <c r="L833" s="34" t="n">
        <f aca="false">J833-K833</f>
        <v>24938.4</v>
      </c>
      <c r="M833" s="34" t="n">
        <f aca="false">M834</f>
        <v>25469.8</v>
      </c>
      <c r="N833" s="34"/>
      <c r="O833" s="34" t="n">
        <f aca="false">M833-N833</f>
        <v>25469.8</v>
      </c>
      <c r="P833" s="34" t="n">
        <f aca="false">P834</f>
        <v>26545.4</v>
      </c>
      <c r="Q833" s="34"/>
      <c r="R833" s="34" t="n">
        <f aca="false">P833-Q833</f>
        <v>26545.4</v>
      </c>
      <c r="S833" s="10"/>
      <c r="T833" s="11"/>
      <c r="U833" s="11"/>
      <c r="V833" s="11"/>
    </row>
    <row r="834" s="12" customFormat="true" ht="63" hidden="false" customHeight="false" outlineLevel="0" collapsed="false">
      <c r="A834" s="44" t="s">
        <v>71</v>
      </c>
      <c r="B834" s="33" t="s">
        <v>395</v>
      </c>
      <c r="C834" s="37" t="s">
        <v>19</v>
      </c>
      <c r="D834" s="37" t="s">
        <v>46</v>
      </c>
      <c r="E834" s="33" t="s">
        <v>19</v>
      </c>
      <c r="F834" s="33"/>
      <c r="G834" s="33"/>
      <c r="H834" s="33"/>
      <c r="I834" s="37"/>
      <c r="J834" s="34" t="n">
        <f aca="false">J835</f>
        <v>24938.4</v>
      </c>
      <c r="K834" s="34"/>
      <c r="L834" s="34" t="n">
        <f aca="false">J834-K834</f>
        <v>24938.4</v>
      </c>
      <c r="M834" s="34" t="n">
        <f aca="false">M835</f>
        <v>25469.8</v>
      </c>
      <c r="N834" s="34"/>
      <c r="O834" s="34" t="n">
        <f aca="false">M834-N834</f>
        <v>25469.8</v>
      </c>
      <c r="P834" s="34" t="n">
        <f aca="false">P835</f>
        <v>26545.4</v>
      </c>
      <c r="Q834" s="34"/>
      <c r="R834" s="34" t="n">
        <f aca="false">P834-Q834</f>
        <v>26545.4</v>
      </c>
      <c r="S834" s="10"/>
      <c r="T834" s="11"/>
      <c r="U834" s="11"/>
      <c r="V834" s="11"/>
    </row>
    <row r="835" s="12" customFormat="true" ht="63" hidden="false" customHeight="true" outlineLevel="0" collapsed="false">
      <c r="A835" s="40" t="s">
        <v>72</v>
      </c>
      <c r="B835" s="33" t="s">
        <v>395</v>
      </c>
      <c r="C835" s="37" t="s">
        <v>19</v>
      </c>
      <c r="D835" s="37" t="s">
        <v>46</v>
      </c>
      <c r="E835" s="33" t="s">
        <v>19</v>
      </c>
      <c r="F835" s="33" t="n">
        <v>0</v>
      </c>
      <c r="G835" s="33" t="n">
        <v>15</v>
      </c>
      <c r="H835" s="33"/>
      <c r="I835" s="37"/>
      <c r="J835" s="34" t="n">
        <f aca="false">J836+J839</f>
        <v>24938.4</v>
      </c>
      <c r="K835" s="34"/>
      <c r="L835" s="34" t="n">
        <f aca="false">J835-K835</f>
        <v>24938.4</v>
      </c>
      <c r="M835" s="34" t="n">
        <f aca="false">M836+M839</f>
        <v>25469.8</v>
      </c>
      <c r="N835" s="34"/>
      <c r="O835" s="34" t="n">
        <f aca="false">M835-N835</f>
        <v>25469.8</v>
      </c>
      <c r="P835" s="34" t="n">
        <f aca="false">P836+P839</f>
        <v>26545.4</v>
      </c>
      <c r="Q835" s="34"/>
      <c r="R835" s="34" t="n">
        <f aca="false">P835-Q835</f>
        <v>26545.4</v>
      </c>
      <c r="S835" s="10"/>
      <c r="T835" s="11"/>
      <c r="U835" s="11"/>
      <c r="V835" s="11"/>
    </row>
    <row r="836" s="12" customFormat="true" ht="47.25" hidden="false" customHeight="false" outlineLevel="0" collapsed="false">
      <c r="A836" s="45" t="s">
        <v>26</v>
      </c>
      <c r="B836" s="33" t="s">
        <v>395</v>
      </c>
      <c r="C836" s="37" t="s">
        <v>19</v>
      </c>
      <c r="D836" s="37" t="s">
        <v>46</v>
      </c>
      <c r="E836" s="33" t="s">
        <v>19</v>
      </c>
      <c r="F836" s="33" t="n">
        <v>0</v>
      </c>
      <c r="G836" s="33" t="n">
        <v>15</v>
      </c>
      <c r="H836" s="33" t="n">
        <v>41110</v>
      </c>
      <c r="I836" s="37"/>
      <c r="J836" s="34" t="n">
        <f aca="false">J837</f>
        <v>22411.3</v>
      </c>
      <c r="K836" s="34"/>
      <c r="L836" s="34" t="n">
        <f aca="false">J836-K836</f>
        <v>22411.3</v>
      </c>
      <c r="M836" s="34" t="n">
        <f aca="false">M837</f>
        <v>23207.1</v>
      </c>
      <c r="N836" s="34"/>
      <c r="O836" s="34" t="n">
        <f aca="false">M836-N836</f>
        <v>23207.1</v>
      </c>
      <c r="P836" s="34" t="n">
        <f aca="false">P837</f>
        <v>24162.1</v>
      </c>
      <c r="Q836" s="34"/>
      <c r="R836" s="34" t="n">
        <f aca="false">P836-Q836</f>
        <v>24162.1</v>
      </c>
      <c r="S836" s="10"/>
      <c r="T836" s="11"/>
      <c r="U836" s="11"/>
      <c r="V836" s="11"/>
    </row>
    <row r="837" s="12" customFormat="true" ht="105" hidden="false" customHeight="false" outlineLevel="0" collapsed="false">
      <c r="A837" s="46" t="s">
        <v>27</v>
      </c>
      <c r="B837" s="47" t="s">
        <v>395</v>
      </c>
      <c r="C837" s="47" t="s">
        <v>19</v>
      </c>
      <c r="D837" s="48" t="s">
        <v>46</v>
      </c>
      <c r="E837" s="47" t="s">
        <v>19</v>
      </c>
      <c r="F837" s="47" t="n">
        <v>0</v>
      </c>
      <c r="G837" s="47" t="n">
        <v>15</v>
      </c>
      <c r="H837" s="47" t="n">
        <v>41110</v>
      </c>
      <c r="I837" s="48" t="n">
        <v>100</v>
      </c>
      <c r="J837" s="49" t="n">
        <f aca="false">J838</f>
        <v>22411.3</v>
      </c>
      <c r="K837" s="49"/>
      <c r="L837" s="49" t="n">
        <f aca="false">J837-K837</f>
        <v>22411.3</v>
      </c>
      <c r="M837" s="49" t="n">
        <f aca="false">M838</f>
        <v>23207.1</v>
      </c>
      <c r="N837" s="49"/>
      <c r="O837" s="49" t="n">
        <f aca="false">M837-N837</f>
        <v>23207.1</v>
      </c>
      <c r="P837" s="49" t="n">
        <f aca="false">P838</f>
        <v>24162.1</v>
      </c>
      <c r="Q837" s="49"/>
      <c r="R837" s="49" t="n">
        <f aca="false">P837-Q837</f>
        <v>24162.1</v>
      </c>
      <c r="S837" s="10"/>
      <c r="T837" s="11"/>
      <c r="U837" s="11"/>
      <c r="V837" s="11"/>
    </row>
    <row r="838" s="12" customFormat="true" ht="45" hidden="false" customHeight="false" outlineLevel="0" collapsed="false">
      <c r="A838" s="46" t="s">
        <v>28</v>
      </c>
      <c r="B838" s="47" t="s">
        <v>395</v>
      </c>
      <c r="C838" s="47" t="s">
        <v>19</v>
      </c>
      <c r="D838" s="48" t="s">
        <v>46</v>
      </c>
      <c r="E838" s="47" t="s">
        <v>19</v>
      </c>
      <c r="F838" s="47" t="n">
        <v>0</v>
      </c>
      <c r="G838" s="47" t="n">
        <v>15</v>
      </c>
      <c r="H838" s="47" t="n">
        <v>41110</v>
      </c>
      <c r="I838" s="48" t="n">
        <v>120</v>
      </c>
      <c r="J838" s="49" t="n">
        <f aca="false">17241.3+5170</f>
        <v>22411.3</v>
      </c>
      <c r="K838" s="49"/>
      <c r="L838" s="49" t="n">
        <f aca="false">J838-K838</f>
        <v>22411.3</v>
      </c>
      <c r="M838" s="49" t="n">
        <f aca="false">17740.7+5466.4</f>
        <v>23207.1</v>
      </c>
      <c r="N838" s="49"/>
      <c r="O838" s="49" t="n">
        <f aca="false">M838-N838</f>
        <v>23207.1</v>
      </c>
      <c r="P838" s="49" t="n">
        <f aca="false">18446.3+5715.8</f>
        <v>24162.1</v>
      </c>
      <c r="Q838" s="49"/>
      <c r="R838" s="49" t="n">
        <f aca="false">P838-Q838</f>
        <v>24162.1</v>
      </c>
      <c r="S838" s="10"/>
      <c r="T838" s="11"/>
      <c r="U838" s="11"/>
      <c r="V838" s="11"/>
    </row>
    <row r="839" s="12" customFormat="true" ht="33" hidden="false" customHeight="true" outlineLevel="0" collapsed="false">
      <c r="A839" s="45" t="s">
        <v>29</v>
      </c>
      <c r="B839" s="33" t="s">
        <v>395</v>
      </c>
      <c r="C839" s="37" t="s">
        <v>19</v>
      </c>
      <c r="D839" s="37" t="s">
        <v>46</v>
      </c>
      <c r="E839" s="33" t="s">
        <v>19</v>
      </c>
      <c r="F839" s="33" t="n">
        <v>0</v>
      </c>
      <c r="G839" s="33" t="n">
        <v>15</v>
      </c>
      <c r="H839" s="33" t="n">
        <v>41120</v>
      </c>
      <c r="I839" s="37"/>
      <c r="J839" s="34" t="n">
        <f aca="false">J840+J842+J844</f>
        <v>2527.1</v>
      </c>
      <c r="K839" s="34"/>
      <c r="L839" s="34" t="n">
        <f aca="false">J839-K839</f>
        <v>2527.1</v>
      </c>
      <c r="M839" s="34" t="n">
        <f aca="false">M840+M842+M844</f>
        <v>2262.7</v>
      </c>
      <c r="N839" s="34"/>
      <c r="O839" s="34" t="n">
        <f aca="false">M839-N839</f>
        <v>2262.7</v>
      </c>
      <c r="P839" s="34" t="n">
        <f aca="false">P840+P842+P844</f>
        <v>2383.3</v>
      </c>
      <c r="Q839" s="34"/>
      <c r="R839" s="34" t="n">
        <f aca="false">P839-Q839</f>
        <v>2383.3</v>
      </c>
      <c r="S839" s="10"/>
      <c r="T839" s="11"/>
      <c r="U839" s="11"/>
      <c r="V839" s="11"/>
    </row>
    <row r="840" s="12" customFormat="true" ht="109.5" hidden="false" customHeight="true" outlineLevel="0" collapsed="false">
      <c r="A840" s="46" t="s">
        <v>27</v>
      </c>
      <c r="B840" s="47" t="s">
        <v>395</v>
      </c>
      <c r="C840" s="47" t="s">
        <v>19</v>
      </c>
      <c r="D840" s="48" t="s">
        <v>46</v>
      </c>
      <c r="E840" s="47" t="s">
        <v>19</v>
      </c>
      <c r="F840" s="47" t="n">
        <v>0</v>
      </c>
      <c r="G840" s="47" t="n">
        <v>15</v>
      </c>
      <c r="H840" s="47" t="n">
        <v>41120</v>
      </c>
      <c r="I840" s="48" t="n">
        <v>100</v>
      </c>
      <c r="J840" s="49" t="n">
        <f aca="false">J841</f>
        <v>1341.2</v>
      </c>
      <c r="K840" s="49"/>
      <c r="L840" s="49" t="n">
        <f aca="false">J840-K840</f>
        <v>1341.2</v>
      </c>
      <c r="M840" s="49" t="n">
        <f aca="false">M841</f>
        <v>502.9</v>
      </c>
      <c r="N840" s="49"/>
      <c r="O840" s="49" t="n">
        <f aca="false">M840-N840</f>
        <v>502.9</v>
      </c>
      <c r="P840" s="49" t="n">
        <f aca="false">P841</f>
        <v>622.8</v>
      </c>
      <c r="Q840" s="49"/>
      <c r="R840" s="49" t="n">
        <f aca="false">P840-Q840</f>
        <v>622.8</v>
      </c>
      <c r="S840" s="10"/>
      <c r="T840" s="11"/>
      <c r="U840" s="11"/>
      <c r="V840" s="11"/>
    </row>
    <row r="841" s="12" customFormat="true" ht="45" hidden="false" customHeight="false" outlineLevel="0" collapsed="false">
      <c r="A841" s="46" t="s">
        <v>28</v>
      </c>
      <c r="B841" s="47" t="s">
        <v>395</v>
      </c>
      <c r="C841" s="47" t="s">
        <v>19</v>
      </c>
      <c r="D841" s="48" t="s">
        <v>46</v>
      </c>
      <c r="E841" s="47" t="s">
        <v>19</v>
      </c>
      <c r="F841" s="47" t="n">
        <v>0</v>
      </c>
      <c r="G841" s="47" t="n">
        <v>15</v>
      </c>
      <c r="H841" s="47" t="n">
        <v>41120</v>
      </c>
      <c r="I841" s="48" t="n">
        <v>120</v>
      </c>
      <c r="J841" s="49" t="n">
        <v>1341.2</v>
      </c>
      <c r="K841" s="49"/>
      <c r="L841" s="49" t="n">
        <f aca="false">J841-K841</f>
        <v>1341.2</v>
      </c>
      <c r="M841" s="49" t="n">
        <v>502.9</v>
      </c>
      <c r="N841" s="49"/>
      <c r="O841" s="49" t="n">
        <f aca="false">M841-N841</f>
        <v>502.9</v>
      </c>
      <c r="P841" s="49" t="n">
        <v>622.8</v>
      </c>
      <c r="Q841" s="49"/>
      <c r="R841" s="49" t="n">
        <f aca="false">P841-Q841</f>
        <v>622.8</v>
      </c>
      <c r="S841" s="10"/>
      <c r="T841" s="11"/>
      <c r="U841" s="11"/>
      <c r="V841" s="11"/>
    </row>
    <row r="842" s="12" customFormat="true" ht="45.75" hidden="false" customHeight="true" outlineLevel="0" collapsed="false">
      <c r="A842" s="46" t="s">
        <v>32</v>
      </c>
      <c r="B842" s="47" t="s">
        <v>395</v>
      </c>
      <c r="C842" s="47" t="s">
        <v>19</v>
      </c>
      <c r="D842" s="48" t="s">
        <v>46</v>
      </c>
      <c r="E842" s="47" t="s">
        <v>19</v>
      </c>
      <c r="F842" s="47" t="n">
        <v>0</v>
      </c>
      <c r="G842" s="47" t="n">
        <v>15</v>
      </c>
      <c r="H842" s="47" t="n">
        <v>41120</v>
      </c>
      <c r="I842" s="48" t="n">
        <v>200</v>
      </c>
      <c r="J842" s="49" t="n">
        <f aca="false">J843</f>
        <v>1123.9</v>
      </c>
      <c r="K842" s="49"/>
      <c r="L842" s="49" t="n">
        <f aca="false">J842-K842</f>
        <v>1123.9</v>
      </c>
      <c r="M842" s="49" t="n">
        <f aca="false">M843</f>
        <v>1697.8</v>
      </c>
      <c r="N842" s="49"/>
      <c r="O842" s="49" t="n">
        <f aca="false">M842-N842</f>
        <v>1697.8</v>
      </c>
      <c r="P842" s="49" t="n">
        <f aca="false">P843</f>
        <v>1698.5</v>
      </c>
      <c r="Q842" s="49"/>
      <c r="R842" s="49" t="n">
        <f aca="false">P842-Q842</f>
        <v>1698.5</v>
      </c>
      <c r="S842" s="10"/>
      <c r="T842" s="11"/>
      <c r="U842" s="11"/>
      <c r="V842" s="11"/>
    </row>
    <row r="843" s="12" customFormat="true" ht="45" hidden="false" customHeight="false" outlineLevel="0" collapsed="false">
      <c r="A843" s="46" t="s">
        <v>33</v>
      </c>
      <c r="B843" s="47" t="s">
        <v>395</v>
      </c>
      <c r="C843" s="47" t="s">
        <v>19</v>
      </c>
      <c r="D843" s="48" t="s">
        <v>46</v>
      </c>
      <c r="E843" s="47" t="s">
        <v>19</v>
      </c>
      <c r="F843" s="47" t="n">
        <v>0</v>
      </c>
      <c r="G843" s="47" t="n">
        <v>15</v>
      </c>
      <c r="H843" s="47" t="n">
        <v>41120</v>
      </c>
      <c r="I843" s="48" t="n">
        <v>240</v>
      </c>
      <c r="J843" s="49" t="n">
        <v>1123.9</v>
      </c>
      <c r="K843" s="49"/>
      <c r="L843" s="49" t="n">
        <f aca="false">J843-K843</f>
        <v>1123.9</v>
      </c>
      <c r="M843" s="49" t="n">
        <v>1697.8</v>
      </c>
      <c r="N843" s="49"/>
      <c r="O843" s="49" t="n">
        <f aca="false">M843-N843</f>
        <v>1697.8</v>
      </c>
      <c r="P843" s="49" t="n">
        <v>1698.5</v>
      </c>
      <c r="Q843" s="49"/>
      <c r="R843" s="49" t="n">
        <f aca="false">P843-Q843</f>
        <v>1698.5</v>
      </c>
      <c r="S843" s="10"/>
      <c r="T843" s="11"/>
      <c r="U843" s="11"/>
      <c r="V843" s="11"/>
    </row>
    <row r="844" s="12" customFormat="true" ht="23.25" hidden="false" customHeight="true" outlineLevel="0" collapsed="false">
      <c r="A844" s="52" t="s">
        <v>39</v>
      </c>
      <c r="B844" s="47" t="s">
        <v>395</v>
      </c>
      <c r="C844" s="47" t="s">
        <v>19</v>
      </c>
      <c r="D844" s="48" t="s">
        <v>46</v>
      </c>
      <c r="E844" s="47" t="s">
        <v>19</v>
      </c>
      <c r="F844" s="47" t="n">
        <v>0</v>
      </c>
      <c r="G844" s="47" t="n">
        <v>15</v>
      </c>
      <c r="H844" s="47" t="n">
        <v>41120</v>
      </c>
      <c r="I844" s="48" t="n">
        <v>800</v>
      </c>
      <c r="J844" s="49" t="n">
        <f aca="false">J845</f>
        <v>62</v>
      </c>
      <c r="K844" s="49"/>
      <c r="L844" s="49" t="n">
        <f aca="false">J844-K844</f>
        <v>62</v>
      </c>
      <c r="M844" s="49" t="n">
        <f aca="false">M845</f>
        <v>62</v>
      </c>
      <c r="N844" s="49"/>
      <c r="O844" s="49" t="n">
        <f aca="false">M844-N844</f>
        <v>62</v>
      </c>
      <c r="P844" s="49" t="n">
        <f aca="false">P845</f>
        <v>62</v>
      </c>
      <c r="Q844" s="49"/>
      <c r="R844" s="49" t="n">
        <f aca="false">P844-Q844</f>
        <v>62</v>
      </c>
      <c r="S844" s="10"/>
      <c r="T844" s="11"/>
      <c r="U844" s="11"/>
      <c r="V844" s="11"/>
    </row>
    <row r="845" s="12" customFormat="true" ht="30.75" hidden="false" customHeight="true" outlineLevel="0" collapsed="false">
      <c r="A845" s="52" t="s">
        <v>388</v>
      </c>
      <c r="B845" s="47" t="s">
        <v>395</v>
      </c>
      <c r="C845" s="47" t="s">
        <v>19</v>
      </c>
      <c r="D845" s="48" t="s">
        <v>46</v>
      </c>
      <c r="E845" s="47" t="s">
        <v>19</v>
      </c>
      <c r="F845" s="47" t="n">
        <v>0</v>
      </c>
      <c r="G845" s="47" t="n">
        <v>15</v>
      </c>
      <c r="H845" s="47" t="n">
        <v>41120</v>
      </c>
      <c r="I845" s="48" t="n">
        <v>850</v>
      </c>
      <c r="J845" s="49" t="n">
        <v>62</v>
      </c>
      <c r="K845" s="49"/>
      <c r="L845" s="49" t="n">
        <f aca="false">J845-K845</f>
        <v>62</v>
      </c>
      <c r="M845" s="49" t="n">
        <v>62</v>
      </c>
      <c r="N845" s="49"/>
      <c r="O845" s="49" t="n">
        <f aca="false">M845-N845</f>
        <v>62</v>
      </c>
      <c r="P845" s="49" t="n">
        <v>62</v>
      </c>
      <c r="Q845" s="49"/>
      <c r="R845" s="49" t="n">
        <f aca="false">P845-Q845</f>
        <v>62</v>
      </c>
      <c r="S845" s="10"/>
      <c r="T845" s="11"/>
      <c r="U845" s="11"/>
      <c r="V845" s="11"/>
    </row>
    <row r="846" s="12" customFormat="true" ht="31.5" hidden="false" customHeight="false" outlineLevel="0" collapsed="false">
      <c r="A846" s="32" t="s">
        <v>34</v>
      </c>
      <c r="B846" s="33" t="s">
        <v>395</v>
      </c>
      <c r="C846" s="33" t="s">
        <v>19</v>
      </c>
      <c r="D846" s="33" t="s">
        <v>35</v>
      </c>
      <c r="E846" s="33"/>
      <c r="F846" s="33"/>
      <c r="G846" s="33"/>
      <c r="H846" s="33"/>
      <c r="I846" s="33"/>
      <c r="J846" s="34" t="n">
        <f aca="false">J847</f>
        <v>41185.7255</v>
      </c>
      <c r="K846" s="34" t="n">
        <f aca="false">K847</f>
        <v>0</v>
      </c>
      <c r="L846" s="34" t="n">
        <f aca="false">J846-K846</f>
        <v>41185.7255</v>
      </c>
      <c r="M846" s="34" t="n">
        <f aca="false">M847</f>
        <v>43281.1</v>
      </c>
      <c r="N846" s="34" t="n">
        <f aca="false">N847</f>
        <v>0</v>
      </c>
      <c r="O846" s="34" t="n">
        <f aca="false">M846-N846</f>
        <v>43281.1</v>
      </c>
      <c r="P846" s="34" t="n">
        <f aca="false">P847</f>
        <v>45051.9</v>
      </c>
      <c r="Q846" s="34" t="n">
        <f aca="false">Q847</f>
        <v>0</v>
      </c>
      <c r="R846" s="34" t="n">
        <f aca="false">P846-Q846</f>
        <v>45051.9</v>
      </c>
      <c r="S846" s="10"/>
      <c r="T846" s="11"/>
      <c r="U846" s="11"/>
      <c r="V846" s="11"/>
    </row>
    <row r="847" s="12" customFormat="true" ht="63" hidden="false" customHeight="false" outlineLevel="0" collapsed="false">
      <c r="A847" s="44" t="s">
        <v>71</v>
      </c>
      <c r="B847" s="33" t="s">
        <v>395</v>
      </c>
      <c r="C847" s="37" t="s">
        <v>19</v>
      </c>
      <c r="D847" s="33" t="s">
        <v>35</v>
      </c>
      <c r="E847" s="33" t="s">
        <v>19</v>
      </c>
      <c r="F847" s="33"/>
      <c r="G847" s="33"/>
      <c r="H847" s="33"/>
      <c r="I847" s="37"/>
      <c r="J847" s="34" t="n">
        <f aca="false">J848</f>
        <v>41185.7255</v>
      </c>
      <c r="K847" s="34" t="n">
        <f aca="false">K848</f>
        <v>0</v>
      </c>
      <c r="L847" s="34" t="n">
        <f aca="false">J847-K847</f>
        <v>41185.7255</v>
      </c>
      <c r="M847" s="34" t="n">
        <f aca="false">M848</f>
        <v>43281.1</v>
      </c>
      <c r="N847" s="34" t="n">
        <f aca="false">N848</f>
        <v>0</v>
      </c>
      <c r="O847" s="34" t="n">
        <f aca="false">M847-N847</f>
        <v>43281.1</v>
      </c>
      <c r="P847" s="34" t="n">
        <f aca="false">P848</f>
        <v>45051.9</v>
      </c>
      <c r="Q847" s="34" t="n">
        <f aca="false">Q848</f>
        <v>0</v>
      </c>
      <c r="R847" s="34" t="n">
        <f aca="false">P847-Q847</f>
        <v>45051.9</v>
      </c>
      <c r="S847" s="10"/>
      <c r="T847" s="11"/>
      <c r="U847" s="11"/>
      <c r="V847" s="11"/>
    </row>
    <row r="848" s="12" customFormat="true" ht="66" hidden="false" customHeight="true" outlineLevel="0" collapsed="false">
      <c r="A848" s="40" t="s">
        <v>72</v>
      </c>
      <c r="B848" s="33" t="s">
        <v>395</v>
      </c>
      <c r="C848" s="37" t="s">
        <v>19</v>
      </c>
      <c r="D848" s="33" t="s">
        <v>35</v>
      </c>
      <c r="E848" s="33" t="s">
        <v>19</v>
      </c>
      <c r="F848" s="33" t="n">
        <v>0</v>
      </c>
      <c r="G848" s="33" t="n">
        <v>15</v>
      </c>
      <c r="H848" s="33"/>
      <c r="I848" s="37"/>
      <c r="J848" s="34" t="n">
        <f aca="false">J849+J856</f>
        <v>41185.7255</v>
      </c>
      <c r="K848" s="34"/>
      <c r="L848" s="34" t="n">
        <f aca="false">J848-K848</f>
        <v>41185.7255</v>
      </c>
      <c r="M848" s="34" t="n">
        <f aca="false">M849+M856</f>
        <v>43281.1</v>
      </c>
      <c r="N848" s="34"/>
      <c r="O848" s="34" t="n">
        <f aca="false">M848-N848</f>
        <v>43281.1</v>
      </c>
      <c r="P848" s="34" t="n">
        <f aca="false">P849+P856</f>
        <v>45051.9</v>
      </c>
      <c r="Q848" s="34"/>
      <c r="R848" s="34" t="n">
        <f aca="false">P848-Q848</f>
        <v>45051.9</v>
      </c>
      <c r="S848" s="10"/>
      <c r="T848" s="11"/>
      <c r="U848" s="11"/>
      <c r="V848" s="11"/>
    </row>
    <row r="849" s="12" customFormat="true" ht="63" hidden="false" customHeight="false" outlineLevel="0" collapsed="false">
      <c r="A849" s="45" t="s">
        <v>396</v>
      </c>
      <c r="B849" s="33" t="s">
        <v>395</v>
      </c>
      <c r="C849" s="33" t="s">
        <v>19</v>
      </c>
      <c r="D849" s="33" t="s">
        <v>35</v>
      </c>
      <c r="E849" s="33" t="s">
        <v>19</v>
      </c>
      <c r="F849" s="33" t="n">
        <v>0</v>
      </c>
      <c r="G849" s="33" t="n">
        <v>15</v>
      </c>
      <c r="H849" s="33" t="n">
        <v>61070</v>
      </c>
      <c r="I849" s="48"/>
      <c r="J849" s="34" t="n">
        <f aca="false">J850+J852+J854</f>
        <v>15090.4465</v>
      </c>
      <c r="K849" s="34"/>
      <c r="L849" s="34" t="n">
        <f aca="false">J849-K849</f>
        <v>15090.4465</v>
      </c>
      <c r="M849" s="34" t="n">
        <f aca="false">M850+M852+M854</f>
        <v>15776.8</v>
      </c>
      <c r="N849" s="34"/>
      <c r="O849" s="34" t="n">
        <f aca="false">M849-N849</f>
        <v>15776.8</v>
      </c>
      <c r="P849" s="34" t="n">
        <f aca="false">P850+P852+P854</f>
        <v>16462.5</v>
      </c>
      <c r="Q849" s="34"/>
      <c r="R849" s="34" t="n">
        <f aca="false">P849-Q849</f>
        <v>16462.5</v>
      </c>
      <c r="S849" s="10"/>
      <c r="T849" s="11"/>
      <c r="U849" s="11"/>
      <c r="V849" s="11"/>
    </row>
    <row r="850" s="12" customFormat="true" ht="105" hidden="false" customHeight="false" outlineLevel="0" collapsed="false">
      <c r="A850" s="46" t="s">
        <v>27</v>
      </c>
      <c r="B850" s="47" t="s">
        <v>395</v>
      </c>
      <c r="C850" s="47" t="s">
        <v>19</v>
      </c>
      <c r="D850" s="47" t="s">
        <v>35</v>
      </c>
      <c r="E850" s="47" t="s">
        <v>19</v>
      </c>
      <c r="F850" s="47" t="n">
        <v>0</v>
      </c>
      <c r="G850" s="47" t="n">
        <v>15</v>
      </c>
      <c r="H850" s="47" t="n">
        <v>61070</v>
      </c>
      <c r="I850" s="48" t="n">
        <v>100</v>
      </c>
      <c r="J850" s="49" t="n">
        <f aca="false">J851</f>
        <v>13624</v>
      </c>
      <c r="K850" s="49"/>
      <c r="L850" s="49" t="n">
        <f aca="false">J850-K850</f>
        <v>13624</v>
      </c>
      <c r="M850" s="49" t="n">
        <f aca="false">M851</f>
        <v>14276.7</v>
      </c>
      <c r="N850" s="49"/>
      <c r="O850" s="49" t="n">
        <f aca="false">M850-N850</f>
        <v>14276.7</v>
      </c>
      <c r="P850" s="49" t="n">
        <f aca="false">P851</f>
        <v>14928.8</v>
      </c>
      <c r="Q850" s="49"/>
      <c r="R850" s="49" t="n">
        <f aca="false">P850-Q850</f>
        <v>14928.8</v>
      </c>
      <c r="S850" s="10"/>
      <c r="T850" s="11"/>
      <c r="U850" s="11"/>
      <c r="V850" s="11"/>
    </row>
    <row r="851" s="12" customFormat="true" ht="30" hidden="false" customHeight="false" outlineLevel="0" collapsed="false">
      <c r="A851" s="46" t="s">
        <v>95</v>
      </c>
      <c r="B851" s="47" t="s">
        <v>395</v>
      </c>
      <c r="C851" s="47" t="s">
        <v>19</v>
      </c>
      <c r="D851" s="47" t="s">
        <v>35</v>
      </c>
      <c r="E851" s="47" t="s">
        <v>19</v>
      </c>
      <c r="F851" s="47" t="n">
        <v>0</v>
      </c>
      <c r="G851" s="47" t="n">
        <v>15</v>
      </c>
      <c r="H851" s="47" t="n">
        <v>61070</v>
      </c>
      <c r="I851" s="48" t="n">
        <v>110</v>
      </c>
      <c r="J851" s="49" t="n">
        <f aca="false">10184.3+38.2+3401.5</f>
        <v>13624</v>
      </c>
      <c r="K851" s="49"/>
      <c r="L851" s="49" t="n">
        <f aca="false">J851-K851</f>
        <v>13624</v>
      </c>
      <c r="M851" s="49" t="n">
        <f aca="false">10950+34.9+3291.8</f>
        <v>14276.7</v>
      </c>
      <c r="N851" s="49"/>
      <c r="O851" s="49" t="n">
        <f aca="false">M851-N851</f>
        <v>14276.7</v>
      </c>
      <c r="P851" s="49" t="n">
        <f aca="false">11450+36+3442.8</f>
        <v>14928.8</v>
      </c>
      <c r="Q851" s="49"/>
      <c r="R851" s="49" t="n">
        <f aca="false">P851-Q851</f>
        <v>14928.8</v>
      </c>
      <c r="S851" s="10"/>
      <c r="T851" s="11"/>
      <c r="U851" s="11"/>
      <c r="V851" s="11"/>
    </row>
    <row r="852" s="12" customFormat="true" ht="45.75" hidden="false" customHeight="true" outlineLevel="0" collapsed="false">
      <c r="A852" s="46" t="s">
        <v>32</v>
      </c>
      <c r="B852" s="47" t="s">
        <v>395</v>
      </c>
      <c r="C852" s="47" t="s">
        <v>19</v>
      </c>
      <c r="D852" s="47" t="s">
        <v>35</v>
      </c>
      <c r="E852" s="47" t="s">
        <v>19</v>
      </c>
      <c r="F852" s="47" t="n">
        <v>0</v>
      </c>
      <c r="G852" s="47" t="n">
        <v>15</v>
      </c>
      <c r="H852" s="47" t="n">
        <v>61070</v>
      </c>
      <c r="I852" s="48" t="n">
        <v>200</v>
      </c>
      <c r="J852" s="49" t="n">
        <f aca="false">J853</f>
        <v>1387.8465</v>
      </c>
      <c r="K852" s="49"/>
      <c r="L852" s="49" t="n">
        <f aca="false">J852-K852</f>
        <v>1387.8465</v>
      </c>
      <c r="M852" s="49" t="n">
        <f aca="false">M853</f>
        <v>1421.5</v>
      </c>
      <c r="N852" s="49"/>
      <c r="O852" s="49" t="n">
        <f aca="false">M852-N852</f>
        <v>1421.5</v>
      </c>
      <c r="P852" s="49" t="n">
        <f aca="false">P853</f>
        <v>1455.1</v>
      </c>
      <c r="Q852" s="49"/>
      <c r="R852" s="49" t="n">
        <f aca="false">P852-Q852</f>
        <v>1455.1</v>
      </c>
      <c r="S852" s="10"/>
      <c r="T852" s="11"/>
      <c r="U852" s="11"/>
      <c r="V852" s="11"/>
    </row>
    <row r="853" s="12" customFormat="true" ht="45" hidden="false" customHeight="false" outlineLevel="0" collapsed="false">
      <c r="A853" s="46" t="s">
        <v>33</v>
      </c>
      <c r="B853" s="47" t="s">
        <v>395</v>
      </c>
      <c r="C853" s="47" t="s">
        <v>19</v>
      </c>
      <c r="D853" s="47" t="s">
        <v>35</v>
      </c>
      <c r="E853" s="47" t="s">
        <v>19</v>
      </c>
      <c r="F853" s="47" t="n">
        <v>0</v>
      </c>
      <c r="G853" s="47" t="n">
        <v>15</v>
      </c>
      <c r="H853" s="47" t="n">
        <v>61070</v>
      </c>
      <c r="I853" s="48" t="n">
        <v>240</v>
      </c>
      <c r="J853" s="49" t="n">
        <f aca="false">1041.8465+346</f>
        <v>1387.8465</v>
      </c>
      <c r="K853" s="49"/>
      <c r="L853" s="49" t="n">
        <f aca="false">J853-K853</f>
        <v>1387.8465</v>
      </c>
      <c r="M853" s="49" t="n">
        <f aca="false">1000.6+420.9</f>
        <v>1421.5</v>
      </c>
      <c r="N853" s="49"/>
      <c r="O853" s="49" t="n">
        <f aca="false">M853-N853</f>
        <v>1421.5</v>
      </c>
      <c r="P853" s="49" t="n">
        <f aca="false">1017.4+437.7</f>
        <v>1455.1</v>
      </c>
      <c r="Q853" s="49"/>
      <c r="R853" s="49" t="n">
        <f aca="false">P853-Q853</f>
        <v>1455.1</v>
      </c>
      <c r="S853" s="10"/>
      <c r="T853" s="11"/>
      <c r="U853" s="11"/>
      <c r="V853" s="11"/>
    </row>
    <row r="854" s="12" customFormat="true" ht="23.25" hidden="false" customHeight="true" outlineLevel="0" collapsed="false">
      <c r="A854" s="52" t="s">
        <v>39</v>
      </c>
      <c r="B854" s="47" t="s">
        <v>395</v>
      </c>
      <c r="C854" s="47" t="s">
        <v>19</v>
      </c>
      <c r="D854" s="47" t="s">
        <v>35</v>
      </c>
      <c r="E854" s="47" t="s">
        <v>19</v>
      </c>
      <c r="F854" s="47" t="n">
        <v>0</v>
      </c>
      <c r="G854" s="47" t="n">
        <v>15</v>
      </c>
      <c r="H854" s="47" t="n">
        <v>61070</v>
      </c>
      <c r="I854" s="48" t="n">
        <v>800</v>
      </c>
      <c r="J854" s="49" t="n">
        <f aca="false">J855</f>
        <v>78.6</v>
      </c>
      <c r="K854" s="49"/>
      <c r="L854" s="49" t="n">
        <f aca="false">J854-K854</f>
        <v>78.6</v>
      </c>
      <c r="M854" s="49" t="n">
        <f aca="false">M855</f>
        <v>78.6</v>
      </c>
      <c r="N854" s="49"/>
      <c r="O854" s="49" t="n">
        <f aca="false">M854-N854</f>
        <v>78.6</v>
      </c>
      <c r="P854" s="49" t="n">
        <f aca="false">P855</f>
        <v>78.6</v>
      </c>
      <c r="Q854" s="49"/>
      <c r="R854" s="49" t="n">
        <f aca="false">P854-Q854</f>
        <v>78.6</v>
      </c>
      <c r="S854" s="10"/>
      <c r="T854" s="11"/>
      <c r="U854" s="11"/>
      <c r="V854" s="11"/>
    </row>
    <row r="855" s="12" customFormat="true" ht="35.25" hidden="false" customHeight="true" outlineLevel="0" collapsed="false">
      <c r="A855" s="52" t="s">
        <v>388</v>
      </c>
      <c r="B855" s="47" t="s">
        <v>395</v>
      </c>
      <c r="C855" s="47" t="s">
        <v>19</v>
      </c>
      <c r="D855" s="47" t="s">
        <v>35</v>
      </c>
      <c r="E855" s="47" t="s">
        <v>19</v>
      </c>
      <c r="F855" s="47" t="n">
        <v>0</v>
      </c>
      <c r="G855" s="47" t="n">
        <v>15</v>
      </c>
      <c r="H855" s="47" t="n">
        <v>61070</v>
      </c>
      <c r="I855" s="48" t="n">
        <v>850</v>
      </c>
      <c r="J855" s="49" t="n">
        <f aca="false">6.6+72</f>
        <v>78.6</v>
      </c>
      <c r="K855" s="49"/>
      <c r="L855" s="49" t="n">
        <f aca="false">J855-K855</f>
        <v>78.6</v>
      </c>
      <c r="M855" s="49" t="n">
        <f aca="false">6.6+72</f>
        <v>78.6</v>
      </c>
      <c r="N855" s="49"/>
      <c r="O855" s="49" t="n">
        <f aca="false">M855-N855</f>
        <v>78.6</v>
      </c>
      <c r="P855" s="49" t="n">
        <f aca="false">6.6+72</f>
        <v>78.6</v>
      </c>
      <c r="Q855" s="49"/>
      <c r="R855" s="49" t="n">
        <f aca="false">P855-Q855</f>
        <v>78.6</v>
      </c>
      <c r="S855" s="10"/>
      <c r="T855" s="11"/>
      <c r="U855" s="11"/>
      <c r="V855" s="11"/>
    </row>
    <row r="856" s="12" customFormat="true" ht="85.9" hidden="false" customHeight="true" outlineLevel="0" collapsed="false">
      <c r="A856" s="45" t="s">
        <v>397</v>
      </c>
      <c r="B856" s="33" t="s">
        <v>395</v>
      </c>
      <c r="C856" s="33" t="s">
        <v>19</v>
      </c>
      <c r="D856" s="33" t="s">
        <v>35</v>
      </c>
      <c r="E856" s="33" t="s">
        <v>19</v>
      </c>
      <c r="F856" s="33" t="n">
        <v>0</v>
      </c>
      <c r="G856" s="33" t="n">
        <v>15</v>
      </c>
      <c r="H856" s="33" t="n">
        <v>61200</v>
      </c>
      <c r="I856" s="48"/>
      <c r="J856" s="34" t="n">
        <f aca="false">J857+J859+J861</f>
        <v>26095.279</v>
      </c>
      <c r="K856" s="34" t="n">
        <f aca="false">K857+K859+K861</f>
        <v>0</v>
      </c>
      <c r="L856" s="34" t="n">
        <f aca="false">J856-K856</f>
        <v>26095.279</v>
      </c>
      <c r="M856" s="34" t="n">
        <f aca="false">M857+M859+M861</f>
        <v>27504.3</v>
      </c>
      <c r="N856" s="34" t="n">
        <f aca="false">N857+N859+N861</f>
        <v>0</v>
      </c>
      <c r="O856" s="34" t="n">
        <f aca="false">M856-N856</f>
        <v>27504.3</v>
      </c>
      <c r="P856" s="34" t="n">
        <f aca="false">P857+P859+P861</f>
        <v>28589.4</v>
      </c>
      <c r="Q856" s="34" t="n">
        <f aca="false">Q857+Q859+Q861</f>
        <v>0</v>
      </c>
      <c r="R856" s="34" t="n">
        <f aca="false">P856-Q856</f>
        <v>28589.4</v>
      </c>
      <c r="S856" s="10"/>
      <c r="T856" s="11"/>
      <c r="U856" s="11"/>
      <c r="V856" s="11"/>
    </row>
    <row r="857" s="12" customFormat="true" ht="112.5" hidden="false" customHeight="true" outlineLevel="0" collapsed="false">
      <c r="A857" s="46" t="s">
        <v>27</v>
      </c>
      <c r="B857" s="47" t="s">
        <v>395</v>
      </c>
      <c r="C857" s="47" t="s">
        <v>19</v>
      </c>
      <c r="D857" s="47" t="s">
        <v>35</v>
      </c>
      <c r="E857" s="47" t="s">
        <v>19</v>
      </c>
      <c r="F857" s="47" t="n">
        <v>0</v>
      </c>
      <c r="G857" s="47" t="n">
        <v>15</v>
      </c>
      <c r="H857" s="47" t="n">
        <v>61200</v>
      </c>
      <c r="I857" s="48" t="n">
        <v>100</v>
      </c>
      <c r="J857" s="49" t="n">
        <f aca="false">J858</f>
        <v>24551.179</v>
      </c>
      <c r="K857" s="49"/>
      <c r="L857" s="49" t="n">
        <f aca="false">J857-K857</f>
        <v>24551.179</v>
      </c>
      <c r="M857" s="49" t="n">
        <f aca="false">M858</f>
        <v>25900.7</v>
      </c>
      <c r="N857" s="49"/>
      <c r="O857" s="49" t="n">
        <f aca="false">M857-N857</f>
        <v>25900.7</v>
      </c>
      <c r="P857" s="49" t="n">
        <f aca="false">P858</f>
        <v>26926.4</v>
      </c>
      <c r="Q857" s="49"/>
      <c r="R857" s="49" t="n">
        <f aca="false">P857-Q857</f>
        <v>26926.4</v>
      </c>
      <c r="S857" s="10"/>
      <c r="T857" s="11"/>
      <c r="U857" s="11"/>
      <c r="V857" s="11"/>
    </row>
    <row r="858" s="12" customFormat="true" ht="30" hidden="false" customHeight="false" outlineLevel="0" collapsed="false">
      <c r="A858" s="46" t="s">
        <v>95</v>
      </c>
      <c r="B858" s="47" t="s">
        <v>395</v>
      </c>
      <c r="C858" s="47" t="s">
        <v>19</v>
      </c>
      <c r="D858" s="47" t="s">
        <v>35</v>
      </c>
      <c r="E858" s="47" t="s">
        <v>19</v>
      </c>
      <c r="F858" s="47" t="n">
        <v>0</v>
      </c>
      <c r="G858" s="47" t="n">
        <v>15</v>
      </c>
      <c r="H858" s="47" t="n">
        <v>61200</v>
      </c>
      <c r="I858" s="48" t="n">
        <v>110</v>
      </c>
      <c r="J858" s="49" t="n">
        <f aca="false">18784.479+93.8+5672.9</f>
        <v>24551.179</v>
      </c>
      <c r="K858" s="49"/>
      <c r="L858" s="49" t="n">
        <f aca="false">J858-K858</f>
        <v>24551.179</v>
      </c>
      <c r="M858" s="49" t="n">
        <f aca="false">19821+130+5949.7</f>
        <v>25900.7</v>
      </c>
      <c r="N858" s="49"/>
      <c r="O858" s="49" t="n">
        <f aca="false">M858-N858</f>
        <v>25900.7</v>
      </c>
      <c r="P858" s="49" t="n">
        <f aca="false">20608.8+130+6187.6</f>
        <v>26926.4</v>
      </c>
      <c r="Q858" s="49"/>
      <c r="R858" s="49" t="n">
        <f aca="false">P858-Q858</f>
        <v>26926.4</v>
      </c>
      <c r="S858" s="10"/>
      <c r="T858" s="11"/>
      <c r="U858" s="11"/>
      <c r="V858" s="11"/>
    </row>
    <row r="859" s="12" customFormat="true" ht="45.75" hidden="false" customHeight="true" outlineLevel="0" collapsed="false">
      <c r="A859" s="46" t="s">
        <v>32</v>
      </c>
      <c r="B859" s="47" t="s">
        <v>395</v>
      </c>
      <c r="C859" s="47" t="s">
        <v>19</v>
      </c>
      <c r="D859" s="47" t="s">
        <v>35</v>
      </c>
      <c r="E859" s="47" t="s">
        <v>19</v>
      </c>
      <c r="F859" s="47" t="n">
        <v>0</v>
      </c>
      <c r="G859" s="47" t="n">
        <v>15</v>
      </c>
      <c r="H859" s="47" t="n">
        <v>61200</v>
      </c>
      <c r="I859" s="48" t="n">
        <v>200</v>
      </c>
      <c r="J859" s="49" t="n">
        <f aca="false">J860</f>
        <v>1490.5</v>
      </c>
      <c r="K859" s="49"/>
      <c r="L859" s="49" t="n">
        <f aca="false">J859-K859</f>
        <v>1490.5</v>
      </c>
      <c r="M859" s="49" t="n">
        <f aca="false">M860</f>
        <v>1550</v>
      </c>
      <c r="N859" s="49"/>
      <c r="O859" s="49" t="n">
        <f aca="false">M859-N859</f>
        <v>1550</v>
      </c>
      <c r="P859" s="49" t="n">
        <f aca="false">P860</f>
        <v>1609.4</v>
      </c>
      <c r="Q859" s="49"/>
      <c r="R859" s="49" t="n">
        <f aca="false">P859-Q859</f>
        <v>1609.4</v>
      </c>
      <c r="S859" s="10"/>
      <c r="T859" s="11"/>
      <c r="U859" s="11"/>
      <c r="V859" s="11"/>
    </row>
    <row r="860" s="12" customFormat="true" ht="45" hidden="false" customHeight="false" outlineLevel="0" collapsed="false">
      <c r="A860" s="46" t="s">
        <v>33</v>
      </c>
      <c r="B860" s="47" t="s">
        <v>395</v>
      </c>
      <c r="C860" s="47" t="s">
        <v>19</v>
      </c>
      <c r="D860" s="47" t="s">
        <v>35</v>
      </c>
      <c r="E860" s="47" t="s">
        <v>19</v>
      </c>
      <c r="F860" s="47" t="n">
        <v>0</v>
      </c>
      <c r="G860" s="47" t="n">
        <v>15</v>
      </c>
      <c r="H860" s="47" t="n">
        <v>61200</v>
      </c>
      <c r="I860" s="48" t="n">
        <v>240</v>
      </c>
      <c r="J860" s="49" t="n">
        <f aca="false">1490.5</f>
        <v>1490.5</v>
      </c>
      <c r="K860" s="49"/>
      <c r="L860" s="49" t="n">
        <f aca="false">J860-K860</f>
        <v>1490.5</v>
      </c>
      <c r="M860" s="49" t="n">
        <v>1550</v>
      </c>
      <c r="N860" s="49"/>
      <c r="O860" s="49" t="n">
        <f aca="false">M860-N860</f>
        <v>1550</v>
      </c>
      <c r="P860" s="49" t="n">
        <v>1609.4</v>
      </c>
      <c r="Q860" s="49"/>
      <c r="R860" s="49" t="n">
        <f aca="false">P860-Q860</f>
        <v>1609.4</v>
      </c>
      <c r="S860" s="10"/>
      <c r="T860" s="11"/>
      <c r="U860" s="11"/>
      <c r="V860" s="11"/>
    </row>
    <row r="861" s="12" customFormat="true" ht="23.25" hidden="false" customHeight="true" outlineLevel="0" collapsed="false">
      <c r="A861" s="52" t="s">
        <v>39</v>
      </c>
      <c r="B861" s="47" t="s">
        <v>395</v>
      </c>
      <c r="C861" s="47" t="s">
        <v>19</v>
      </c>
      <c r="D861" s="47" t="s">
        <v>35</v>
      </c>
      <c r="E861" s="47" t="s">
        <v>19</v>
      </c>
      <c r="F861" s="47" t="n">
        <v>0</v>
      </c>
      <c r="G861" s="47" t="n">
        <v>15</v>
      </c>
      <c r="H861" s="47" t="n">
        <v>61200</v>
      </c>
      <c r="I861" s="48" t="n">
        <v>800</v>
      </c>
      <c r="J861" s="49" t="n">
        <f aca="false">J862</f>
        <v>53.6</v>
      </c>
      <c r="K861" s="49"/>
      <c r="L861" s="49" t="n">
        <f aca="false">J861-K861</f>
        <v>53.6</v>
      </c>
      <c r="M861" s="49" t="n">
        <f aca="false">M862</f>
        <v>53.6</v>
      </c>
      <c r="N861" s="49"/>
      <c r="O861" s="49" t="n">
        <f aca="false">M861-N861</f>
        <v>53.6</v>
      </c>
      <c r="P861" s="49" t="n">
        <f aca="false">P862</f>
        <v>53.6</v>
      </c>
      <c r="Q861" s="49"/>
      <c r="R861" s="49" t="n">
        <f aca="false">P861-Q861</f>
        <v>53.6</v>
      </c>
      <c r="S861" s="10"/>
      <c r="T861" s="11"/>
      <c r="U861" s="11"/>
      <c r="V861" s="11"/>
    </row>
    <row r="862" s="12" customFormat="true" ht="36" hidden="false" customHeight="true" outlineLevel="0" collapsed="false">
      <c r="A862" s="52" t="s">
        <v>388</v>
      </c>
      <c r="B862" s="47" t="s">
        <v>395</v>
      </c>
      <c r="C862" s="47" t="s">
        <v>19</v>
      </c>
      <c r="D862" s="47" t="s">
        <v>35</v>
      </c>
      <c r="E862" s="47" t="s">
        <v>19</v>
      </c>
      <c r="F862" s="47" t="n">
        <v>0</v>
      </c>
      <c r="G862" s="47" t="n">
        <v>15</v>
      </c>
      <c r="H862" s="47" t="n">
        <v>61200</v>
      </c>
      <c r="I862" s="48" t="n">
        <v>850</v>
      </c>
      <c r="J862" s="49" t="n">
        <f aca="false">3.6+50</f>
        <v>53.6</v>
      </c>
      <c r="K862" s="49"/>
      <c r="L862" s="49" t="n">
        <f aca="false">J862-K862</f>
        <v>53.6</v>
      </c>
      <c r="M862" s="49" t="n">
        <f aca="false">3.6+50</f>
        <v>53.6</v>
      </c>
      <c r="N862" s="49"/>
      <c r="O862" s="49" t="n">
        <f aca="false">M862-N862</f>
        <v>53.6</v>
      </c>
      <c r="P862" s="49" t="n">
        <f aca="false">3.6+50</f>
        <v>53.6</v>
      </c>
      <c r="Q862" s="49"/>
      <c r="R862" s="49" t="n">
        <f aca="false">P862-Q862</f>
        <v>53.6</v>
      </c>
      <c r="S862" s="10"/>
      <c r="T862" s="11"/>
      <c r="U862" s="11"/>
      <c r="V862" s="11"/>
    </row>
    <row r="863" s="12" customFormat="true" ht="19.5" hidden="false" customHeight="true" outlineLevel="0" collapsed="false">
      <c r="A863" s="32" t="s">
        <v>138</v>
      </c>
      <c r="B863" s="33" t="s">
        <v>395</v>
      </c>
      <c r="C863" s="37" t="s">
        <v>46</v>
      </c>
      <c r="D863" s="37"/>
      <c r="E863" s="47"/>
      <c r="F863" s="47"/>
      <c r="G863" s="47"/>
      <c r="H863" s="47"/>
      <c r="I863" s="47"/>
      <c r="J863" s="34" t="n">
        <f aca="false">J864</f>
        <v>13931.6</v>
      </c>
      <c r="K863" s="34" t="n">
        <f aca="false">K864</f>
        <v>0</v>
      </c>
      <c r="L863" s="34" t="n">
        <f aca="false">J863-K863</f>
        <v>13931.6</v>
      </c>
      <c r="M863" s="34" t="n">
        <f aca="false">M864</f>
        <v>1250</v>
      </c>
      <c r="N863" s="34" t="n">
        <f aca="false">N864</f>
        <v>0</v>
      </c>
      <c r="O863" s="34" t="n">
        <f aca="false">M863-N863</f>
        <v>1250</v>
      </c>
      <c r="P863" s="34" t="n">
        <f aca="false">P864</f>
        <v>4250</v>
      </c>
      <c r="Q863" s="34" t="n">
        <f aca="false">Q864</f>
        <v>0</v>
      </c>
      <c r="R863" s="34" t="n">
        <f aca="false">P863-Q863</f>
        <v>4250</v>
      </c>
      <c r="S863" s="14"/>
    </row>
    <row r="864" s="12" customFormat="true" ht="31.5" hidden="false" customHeight="false" outlineLevel="0" collapsed="false">
      <c r="A864" s="32" t="s">
        <v>154</v>
      </c>
      <c r="B864" s="33" t="s">
        <v>395</v>
      </c>
      <c r="C864" s="37" t="s">
        <v>46</v>
      </c>
      <c r="D864" s="37" t="n">
        <v>12</v>
      </c>
      <c r="E864" s="47"/>
      <c r="F864" s="47"/>
      <c r="G864" s="47"/>
      <c r="H864" s="47"/>
      <c r="I864" s="47"/>
      <c r="J864" s="34" t="n">
        <f aca="false">J865+J882</f>
        <v>13931.6</v>
      </c>
      <c r="K864" s="34" t="n">
        <f aca="false">K865+K882</f>
        <v>0</v>
      </c>
      <c r="L864" s="34" t="n">
        <f aca="false">J864-K864</f>
        <v>13931.6</v>
      </c>
      <c r="M864" s="34" t="n">
        <f aca="false">M865+M882</f>
        <v>1250</v>
      </c>
      <c r="N864" s="34" t="n">
        <f aca="false">N865+N882</f>
        <v>0</v>
      </c>
      <c r="O864" s="34" t="n">
        <f aca="false">M864-N864</f>
        <v>1250</v>
      </c>
      <c r="P864" s="34" t="n">
        <f aca="false">P865+P882</f>
        <v>4250</v>
      </c>
      <c r="Q864" s="34" t="n">
        <f aca="false">Q865+Q882</f>
        <v>0</v>
      </c>
      <c r="R864" s="34" t="n">
        <f aca="false">P864-Q864</f>
        <v>4250</v>
      </c>
      <c r="S864" s="14"/>
    </row>
    <row r="865" s="12" customFormat="true" ht="63" hidden="false" customHeight="false" outlineLevel="0" collapsed="false">
      <c r="A865" s="32" t="s">
        <v>398</v>
      </c>
      <c r="B865" s="33" t="s">
        <v>395</v>
      </c>
      <c r="C865" s="37" t="s">
        <v>46</v>
      </c>
      <c r="D865" s="37" t="n">
        <v>12</v>
      </c>
      <c r="E865" s="33" t="n">
        <v>25</v>
      </c>
      <c r="F865" s="33"/>
      <c r="G865" s="33"/>
      <c r="H865" s="33"/>
      <c r="I865" s="33"/>
      <c r="J865" s="34" t="n">
        <f aca="false">J866+J874+J870+J878</f>
        <v>13916.6</v>
      </c>
      <c r="K865" s="34" t="n">
        <f aca="false">K866+K874+K870+K878</f>
        <v>0</v>
      </c>
      <c r="L865" s="34" t="n">
        <f aca="false">L866+L874</f>
        <v>11600</v>
      </c>
      <c r="M865" s="34" t="n">
        <f aca="false">M866+M874+M870+M878</f>
        <v>1250</v>
      </c>
      <c r="N865" s="34" t="n">
        <f aca="false">N866+N874+N870+N878</f>
        <v>0</v>
      </c>
      <c r="O865" s="34" t="n">
        <f aca="false">O866+O874</f>
        <v>1000</v>
      </c>
      <c r="P865" s="34" t="n">
        <f aca="false">P866+P874+P870+P878</f>
        <v>4250</v>
      </c>
      <c r="Q865" s="34" t="n">
        <f aca="false">Q866+Q874+Q870+Q878</f>
        <v>0</v>
      </c>
      <c r="R865" s="34" t="n">
        <f aca="false">R866+R874</f>
        <v>4000</v>
      </c>
      <c r="S865" s="14"/>
    </row>
    <row r="866" s="36" customFormat="true" ht="286.15" hidden="false" customHeight="true" outlineLevel="0" collapsed="false">
      <c r="A866" s="111" t="s">
        <v>399</v>
      </c>
      <c r="B866" s="33" t="s">
        <v>395</v>
      </c>
      <c r="C866" s="37" t="s">
        <v>46</v>
      </c>
      <c r="D866" s="37" t="n">
        <v>12</v>
      </c>
      <c r="E866" s="33" t="n">
        <v>25</v>
      </c>
      <c r="F866" s="33" t="n">
        <v>0</v>
      </c>
      <c r="G866" s="33" t="s">
        <v>23</v>
      </c>
      <c r="H866" s="33"/>
      <c r="I866" s="33"/>
      <c r="J866" s="34" t="n">
        <f aca="false">J867</f>
        <v>10500</v>
      </c>
      <c r="K866" s="34"/>
      <c r="L866" s="34" t="n">
        <f aca="false">J866-K866</f>
        <v>10500</v>
      </c>
      <c r="M866" s="34" t="n">
        <f aca="false">M867</f>
        <v>500</v>
      </c>
      <c r="N866" s="34"/>
      <c r="O866" s="34" t="n">
        <f aca="false">M866-N866</f>
        <v>500</v>
      </c>
      <c r="P866" s="34" t="n">
        <f aca="false">P867</f>
        <v>2000</v>
      </c>
      <c r="Q866" s="34"/>
      <c r="R866" s="34" t="n">
        <f aca="false">P866-Q866</f>
        <v>2000</v>
      </c>
      <c r="S866" s="35"/>
    </row>
    <row r="867" s="36" customFormat="true" ht="47.25" hidden="false" customHeight="false" outlineLevel="0" collapsed="false">
      <c r="A867" s="45" t="s">
        <v>400</v>
      </c>
      <c r="B867" s="33" t="s">
        <v>395</v>
      </c>
      <c r="C867" s="37" t="s">
        <v>46</v>
      </c>
      <c r="D867" s="37" t="n">
        <v>12</v>
      </c>
      <c r="E867" s="33" t="n">
        <v>25</v>
      </c>
      <c r="F867" s="33" t="n">
        <v>0</v>
      </c>
      <c r="G867" s="33" t="s">
        <v>23</v>
      </c>
      <c r="H867" s="33" t="n">
        <v>42150</v>
      </c>
      <c r="I867" s="33"/>
      <c r="J867" s="34" t="n">
        <f aca="false">J868</f>
        <v>10500</v>
      </c>
      <c r="K867" s="34"/>
      <c r="L867" s="34" t="n">
        <f aca="false">J867-K867</f>
        <v>10500</v>
      </c>
      <c r="M867" s="34" t="n">
        <f aca="false">M868</f>
        <v>500</v>
      </c>
      <c r="N867" s="34"/>
      <c r="O867" s="34" t="n">
        <f aca="false">M867-N867</f>
        <v>500</v>
      </c>
      <c r="P867" s="34" t="n">
        <f aca="false">P868</f>
        <v>2000</v>
      </c>
      <c r="Q867" s="34"/>
      <c r="R867" s="34" t="n">
        <f aca="false">P867-Q867</f>
        <v>2000</v>
      </c>
      <c r="S867" s="35"/>
    </row>
    <row r="868" s="12" customFormat="true" ht="45.75" hidden="false" customHeight="true" outlineLevel="0" collapsed="false">
      <c r="A868" s="46" t="s">
        <v>32</v>
      </c>
      <c r="B868" s="47" t="s">
        <v>395</v>
      </c>
      <c r="C868" s="48" t="s">
        <v>46</v>
      </c>
      <c r="D868" s="48" t="n">
        <v>12</v>
      </c>
      <c r="E868" s="47" t="n">
        <v>25</v>
      </c>
      <c r="F868" s="47" t="n">
        <v>0</v>
      </c>
      <c r="G868" s="47" t="s">
        <v>23</v>
      </c>
      <c r="H868" s="47" t="n">
        <v>42150</v>
      </c>
      <c r="I868" s="48" t="n">
        <v>200</v>
      </c>
      <c r="J868" s="49" t="n">
        <f aca="false">J869</f>
        <v>10500</v>
      </c>
      <c r="K868" s="49"/>
      <c r="L868" s="49" t="n">
        <f aca="false">J868-K868</f>
        <v>10500</v>
      </c>
      <c r="M868" s="49" t="n">
        <f aca="false">M869</f>
        <v>500</v>
      </c>
      <c r="N868" s="49"/>
      <c r="O868" s="49" t="n">
        <f aca="false">M868-N868</f>
        <v>500</v>
      </c>
      <c r="P868" s="49" t="n">
        <f aca="false">P869</f>
        <v>2000</v>
      </c>
      <c r="Q868" s="49"/>
      <c r="R868" s="49" t="n">
        <f aca="false">P868-Q868</f>
        <v>2000</v>
      </c>
      <c r="S868" s="14"/>
    </row>
    <row r="869" s="12" customFormat="true" ht="45" hidden="false" customHeight="false" outlineLevel="0" collapsed="false">
      <c r="A869" s="46" t="s">
        <v>33</v>
      </c>
      <c r="B869" s="47" t="s">
        <v>395</v>
      </c>
      <c r="C869" s="48" t="s">
        <v>46</v>
      </c>
      <c r="D869" s="48" t="n">
        <v>12</v>
      </c>
      <c r="E869" s="47" t="n">
        <v>25</v>
      </c>
      <c r="F869" s="47" t="n">
        <v>0</v>
      </c>
      <c r="G869" s="47" t="s">
        <v>23</v>
      </c>
      <c r="H869" s="47" t="n">
        <v>42150</v>
      </c>
      <c r="I869" s="48" t="n">
        <v>240</v>
      </c>
      <c r="J869" s="49" t="n">
        <v>10500</v>
      </c>
      <c r="K869" s="49"/>
      <c r="L869" s="49" t="n">
        <f aca="false">J869-K869</f>
        <v>10500</v>
      </c>
      <c r="M869" s="49" t="n">
        <f aca="false">1500-1000</f>
        <v>500</v>
      </c>
      <c r="N869" s="49"/>
      <c r="O869" s="49" t="n">
        <f aca="false">M869-N869</f>
        <v>500</v>
      </c>
      <c r="P869" s="49" t="n">
        <v>2000</v>
      </c>
      <c r="Q869" s="49"/>
      <c r="R869" s="49" t="n">
        <f aca="false">P869-Q869</f>
        <v>2000</v>
      </c>
      <c r="S869" s="14"/>
    </row>
    <row r="870" s="12" customFormat="true" ht="126" hidden="false" customHeight="false" outlineLevel="0" collapsed="false">
      <c r="A870" s="111" t="s">
        <v>401</v>
      </c>
      <c r="B870" s="33" t="s">
        <v>395</v>
      </c>
      <c r="C870" s="37" t="s">
        <v>46</v>
      </c>
      <c r="D870" s="37" t="n">
        <v>12</v>
      </c>
      <c r="E870" s="33" t="n">
        <v>25</v>
      </c>
      <c r="F870" s="33" t="n">
        <v>0</v>
      </c>
      <c r="G870" s="33" t="s">
        <v>46</v>
      </c>
      <c r="H870" s="33"/>
      <c r="I870" s="33"/>
      <c r="J870" s="34" t="n">
        <f aca="false">J871</f>
        <v>250</v>
      </c>
      <c r="K870" s="34"/>
      <c r="L870" s="34" t="n">
        <f aca="false">J870-K870</f>
        <v>250</v>
      </c>
      <c r="M870" s="34" t="n">
        <f aca="false">M871</f>
        <v>250</v>
      </c>
      <c r="N870" s="34"/>
      <c r="O870" s="34" t="n">
        <f aca="false">M870-N870</f>
        <v>250</v>
      </c>
      <c r="P870" s="34" t="n">
        <f aca="false">P871</f>
        <v>250</v>
      </c>
      <c r="Q870" s="34"/>
      <c r="R870" s="34" t="n">
        <f aca="false">P870-Q870</f>
        <v>250</v>
      </c>
      <c r="S870" s="14"/>
    </row>
    <row r="871" s="12" customFormat="true" ht="47.25" hidden="false" customHeight="false" outlineLevel="0" collapsed="false">
      <c r="A871" s="45" t="s">
        <v>400</v>
      </c>
      <c r="B871" s="33" t="s">
        <v>395</v>
      </c>
      <c r="C871" s="37" t="s">
        <v>46</v>
      </c>
      <c r="D871" s="37" t="n">
        <v>12</v>
      </c>
      <c r="E871" s="33" t="n">
        <v>25</v>
      </c>
      <c r="F871" s="33" t="n">
        <v>0</v>
      </c>
      <c r="G871" s="33" t="s">
        <v>46</v>
      </c>
      <c r="H871" s="33" t="n">
        <v>42150</v>
      </c>
      <c r="I871" s="33"/>
      <c r="J871" s="34" t="n">
        <f aca="false">J872</f>
        <v>250</v>
      </c>
      <c r="K871" s="34"/>
      <c r="L871" s="34" t="n">
        <f aca="false">J871-K871</f>
        <v>250</v>
      </c>
      <c r="M871" s="34" t="n">
        <f aca="false">M872</f>
        <v>250</v>
      </c>
      <c r="N871" s="34"/>
      <c r="O871" s="34" t="n">
        <f aca="false">M871-N871</f>
        <v>250</v>
      </c>
      <c r="P871" s="34" t="n">
        <f aca="false">P872</f>
        <v>250</v>
      </c>
      <c r="Q871" s="34"/>
      <c r="R871" s="34" t="n">
        <f aca="false">P871-Q871</f>
        <v>250</v>
      </c>
      <c r="S871" s="14"/>
    </row>
    <row r="872" s="12" customFormat="true" ht="45" hidden="false" customHeight="false" outlineLevel="0" collapsed="false">
      <c r="A872" s="46" t="s">
        <v>32</v>
      </c>
      <c r="B872" s="47" t="s">
        <v>395</v>
      </c>
      <c r="C872" s="48" t="s">
        <v>46</v>
      </c>
      <c r="D872" s="48" t="n">
        <v>12</v>
      </c>
      <c r="E872" s="47" t="n">
        <v>25</v>
      </c>
      <c r="F872" s="47" t="n">
        <v>0</v>
      </c>
      <c r="G872" s="47" t="s">
        <v>46</v>
      </c>
      <c r="H872" s="47" t="n">
        <v>42150</v>
      </c>
      <c r="I872" s="48" t="n">
        <v>200</v>
      </c>
      <c r="J872" s="49" t="n">
        <f aca="false">J873</f>
        <v>250</v>
      </c>
      <c r="K872" s="49"/>
      <c r="L872" s="49" t="n">
        <f aca="false">J872-K872</f>
        <v>250</v>
      </c>
      <c r="M872" s="49" t="n">
        <f aca="false">M873</f>
        <v>250</v>
      </c>
      <c r="N872" s="49"/>
      <c r="O872" s="49" t="n">
        <f aca="false">M872-N872</f>
        <v>250</v>
      </c>
      <c r="P872" s="49" t="n">
        <f aca="false">P873</f>
        <v>250</v>
      </c>
      <c r="Q872" s="49"/>
      <c r="R872" s="49" t="n">
        <f aca="false">P872-Q872</f>
        <v>250</v>
      </c>
      <c r="S872" s="14"/>
    </row>
    <row r="873" s="12" customFormat="true" ht="45" hidden="false" customHeight="false" outlineLevel="0" collapsed="false">
      <c r="A873" s="46" t="s">
        <v>33</v>
      </c>
      <c r="B873" s="47" t="s">
        <v>395</v>
      </c>
      <c r="C873" s="48" t="s">
        <v>46</v>
      </c>
      <c r="D873" s="48" t="n">
        <v>12</v>
      </c>
      <c r="E873" s="47" t="n">
        <v>25</v>
      </c>
      <c r="F873" s="47" t="n">
        <v>0</v>
      </c>
      <c r="G873" s="47" t="s">
        <v>46</v>
      </c>
      <c r="H873" s="47" t="n">
        <v>42150</v>
      </c>
      <c r="I873" s="48" t="n">
        <v>240</v>
      </c>
      <c r="J873" s="49" t="n">
        <v>250</v>
      </c>
      <c r="K873" s="49"/>
      <c r="L873" s="49" t="n">
        <f aca="false">J873-K873</f>
        <v>250</v>
      </c>
      <c r="M873" s="49" t="n">
        <v>250</v>
      </c>
      <c r="N873" s="49"/>
      <c r="O873" s="49" t="n">
        <f aca="false">M873-N873</f>
        <v>250</v>
      </c>
      <c r="P873" s="49" t="n">
        <v>250</v>
      </c>
      <c r="Q873" s="49"/>
      <c r="R873" s="49" t="n">
        <f aca="false">P873-Q873</f>
        <v>250</v>
      </c>
      <c r="S873" s="14"/>
    </row>
    <row r="874" s="36" customFormat="true" ht="409.5" hidden="false" customHeight="true" outlineLevel="0" collapsed="false">
      <c r="A874" s="117" t="s">
        <v>402</v>
      </c>
      <c r="B874" s="33" t="s">
        <v>395</v>
      </c>
      <c r="C874" s="37" t="s">
        <v>46</v>
      </c>
      <c r="D874" s="37" t="n">
        <v>12</v>
      </c>
      <c r="E874" s="33" t="n">
        <v>25</v>
      </c>
      <c r="F874" s="33" t="n">
        <v>0</v>
      </c>
      <c r="G874" s="33" t="s">
        <v>90</v>
      </c>
      <c r="H874" s="33"/>
      <c r="I874" s="33"/>
      <c r="J874" s="34" t="n">
        <f aca="false">J875</f>
        <v>1100</v>
      </c>
      <c r="K874" s="34" t="n">
        <f aca="false">K875</f>
        <v>0</v>
      </c>
      <c r="L874" s="34" t="n">
        <f aca="false">J874-K874</f>
        <v>1100</v>
      </c>
      <c r="M874" s="34" t="n">
        <f aca="false">M875</f>
        <v>500</v>
      </c>
      <c r="N874" s="34" t="n">
        <f aca="false">N875</f>
        <v>0</v>
      </c>
      <c r="O874" s="34" t="n">
        <f aca="false">M874-N874</f>
        <v>500</v>
      </c>
      <c r="P874" s="34" t="n">
        <f aca="false">P875</f>
        <v>2000</v>
      </c>
      <c r="Q874" s="34" t="n">
        <f aca="false">Q875</f>
        <v>0</v>
      </c>
      <c r="R874" s="34" t="n">
        <f aca="false">P874-Q874</f>
        <v>2000</v>
      </c>
      <c r="S874" s="35"/>
    </row>
    <row r="875" s="36" customFormat="true" ht="47.25" hidden="false" customHeight="false" outlineLevel="0" collapsed="false">
      <c r="A875" s="45" t="s">
        <v>400</v>
      </c>
      <c r="B875" s="33" t="s">
        <v>395</v>
      </c>
      <c r="C875" s="37" t="s">
        <v>46</v>
      </c>
      <c r="D875" s="37" t="n">
        <v>12</v>
      </c>
      <c r="E875" s="33" t="n">
        <v>25</v>
      </c>
      <c r="F875" s="33" t="n">
        <v>0</v>
      </c>
      <c r="G875" s="33" t="s">
        <v>90</v>
      </c>
      <c r="H875" s="33" t="n">
        <v>42150</v>
      </c>
      <c r="I875" s="33"/>
      <c r="J875" s="34" t="n">
        <f aca="false">J876</f>
        <v>1100</v>
      </c>
      <c r="K875" s="34"/>
      <c r="L875" s="34" t="n">
        <f aca="false">J875-K875</f>
        <v>1100</v>
      </c>
      <c r="M875" s="34" t="n">
        <f aca="false">M876</f>
        <v>500</v>
      </c>
      <c r="N875" s="34"/>
      <c r="O875" s="34" t="n">
        <f aca="false">M875-N875</f>
        <v>500</v>
      </c>
      <c r="P875" s="34" t="n">
        <f aca="false">P876</f>
        <v>2000</v>
      </c>
      <c r="Q875" s="34"/>
      <c r="R875" s="34" t="n">
        <f aca="false">P875-Q875</f>
        <v>2000</v>
      </c>
      <c r="S875" s="35"/>
    </row>
    <row r="876" s="12" customFormat="true" ht="45.75" hidden="false" customHeight="true" outlineLevel="0" collapsed="false">
      <c r="A876" s="46" t="s">
        <v>32</v>
      </c>
      <c r="B876" s="47" t="s">
        <v>395</v>
      </c>
      <c r="C876" s="48" t="s">
        <v>46</v>
      </c>
      <c r="D876" s="48" t="n">
        <v>12</v>
      </c>
      <c r="E876" s="47" t="n">
        <v>25</v>
      </c>
      <c r="F876" s="47" t="n">
        <v>0</v>
      </c>
      <c r="G876" s="47" t="s">
        <v>90</v>
      </c>
      <c r="H876" s="47" t="n">
        <v>42150</v>
      </c>
      <c r="I876" s="48" t="n">
        <v>200</v>
      </c>
      <c r="J876" s="49" t="n">
        <f aca="false">J877</f>
        <v>1100</v>
      </c>
      <c r="K876" s="49"/>
      <c r="L876" s="49" t="n">
        <f aca="false">J876-K876</f>
        <v>1100</v>
      </c>
      <c r="M876" s="49" t="n">
        <f aca="false">M877</f>
        <v>500</v>
      </c>
      <c r="N876" s="49"/>
      <c r="O876" s="49" t="n">
        <f aca="false">M876-N876</f>
        <v>500</v>
      </c>
      <c r="P876" s="49" t="n">
        <f aca="false">P877</f>
        <v>2000</v>
      </c>
      <c r="Q876" s="49"/>
      <c r="R876" s="49" t="n">
        <f aca="false">P876-Q876</f>
        <v>2000</v>
      </c>
      <c r="S876" s="14"/>
    </row>
    <row r="877" s="12" customFormat="true" ht="45" hidden="false" customHeight="false" outlineLevel="0" collapsed="false">
      <c r="A877" s="46" t="s">
        <v>33</v>
      </c>
      <c r="B877" s="47" t="s">
        <v>395</v>
      </c>
      <c r="C877" s="48" t="s">
        <v>46</v>
      </c>
      <c r="D877" s="48" t="n">
        <v>12</v>
      </c>
      <c r="E877" s="47" t="n">
        <v>25</v>
      </c>
      <c r="F877" s="47" t="n">
        <v>0</v>
      </c>
      <c r="G877" s="47" t="s">
        <v>90</v>
      </c>
      <c r="H877" s="47" t="n">
        <v>42150</v>
      </c>
      <c r="I877" s="48" t="n">
        <v>240</v>
      </c>
      <c r="J877" s="49" t="n">
        <f aca="false">550+550</f>
        <v>1100</v>
      </c>
      <c r="K877" s="49"/>
      <c r="L877" s="49" t="n">
        <f aca="false">J877-K877</f>
        <v>1100</v>
      </c>
      <c r="M877" s="49" t="n">
        <f aca="false">1500-1000</f>
        <v>500</v>
      </c>
      <c r="N877" s="49"/>
      <c r="O877" s="49" t="n">
        <f aca="false">M877-N877</f>
        <v>500</v>
      </c>
      <c r="P877" s="49" t="n">
        <v>2000</v>
      </c>
      <c r="Q877" s="49"/>
      <c r="R877" s="49" t="n">
        <f aca="false">P877-Q877</f>
        <v>2000</v>
      </c>
      <c r="S877" s="14"/>
    </row>
    <row r="878" s="36" customFormat="true" ht="64.15" hidden="false" customHeight="true" outlineLevel="0" collapsed="false">
      <c r="A878" s="45" t="s">
        <v>403</v>
      </c>
      <c r="B878" s="33" t="s">
        <v>395</v>
      </c>
      <c r="C878" s="37" t="s">
        <v>46</v>
      </c>
      <c r="D878" s="37" t="n">
        <v>12</v>
      </c>
      <c r="E878" s="33" t="n">
        <v>25</v>
      </c>
      <c r="F878" s="33" t="n">
        <v>0</v>
      </c>
      <c r="G878" s="33" t="s">
        <v>213</v>
      </c>
      <c r="H878" s="33"/>
      <c r="I878" s="37"/>
      <c r="J878" s="34" t="n">
        <f aca="false">J879</f>
        <v>2066.6</v>
      </c>
      <c r="K878" s="34"/>
      <c r="L878" s="34" t="n">
        <f aca="false">J878-K878</f>
        <v>2066.6</v>
      </c>
      <c r="M878" s="34" t="n">
        <f aca="false">M879</f>
        <v>0</v>
      </c>
      <c r="N878" s="34"/>
      <c r="O878" s="34" t="n">
        <f aca="false">M878-N878</f>
        <v>0</v>
      </c>
      <c r="P878" s="34" t="n">
        <f aca="false">P879</f>
        <v>0</v>
      </c>
      <c r="Q878" s="34"/>
      <c r="R878" s="34" t="n">
        <f aca="false">P878-Q878</f>
        <v>0</v>
      </c>
      <c r="S878" s="35"/>
    </row>
    <row r="879" s="36" customFormat="true" ht="47.25" hidden="false" customHeight="false" outlineLevel="0" collapsed="false">
      <c r="A879" s="45" t="s">
        <v>400</v>
      </c>
      <c r="B879" s="33" t="s">
        <v>395</v>
      </c>
      <c r="C879" s="37" t="s">
        <v>46</v>
      </c>
      <c r="D879" s="37" t="n">
        <v>12</v>
      </c>
      <c r="E879" s="33" t="n">
        <v>25</v>
      </c>
      <c r="F879" s="33" t="n">
        <v>0</v>
      </c>
      <c r="G879" s="33" t="s">
        <v>213</v>
      </c>
      <c r="H879" s="33" t="n">
        <v>42150</v>
      </c>
      <c r="I879" s="33"/>
      <c r="J879" s="34" t="n">
        <f aca="false">J880</f>
        <v>2066.6</v>
      </c>
      <c r="K879" s="34"/>
      <c r="L879" s="34" t="n">
        <f aca="false">J879-K879</f>
        <v>2066.6</v>
      </c>
      <c r="M879" s="34" t="n">
        <f aca="false">M880</f>
        <v>0</v>
      </c>
      <c r="N879" s="34"/>
      <c r="O879" s="34" t="n">
        <f aca="false">M879-N879</f>
        <v>0</v>
      </c>
      <c r="P879" s="34" t="n">
        <f aca="false">P880</f>
        <v>0</v>
      </c>
      <c r="Q879" s="34"/>
      <c r="R879" s="34" t="n">
        <f aca="false">P879-Q879</f>
        <v>0</v>
      </c>
      <c r="S879" s="35"/>
    </row>
    <row r="880" s="12" customFormat="true" ht="45.75" hidden="false" customHeight="true" outlineLevel="0" collapsed="false">
      <c r="A880" s="46" t="s">
        <v>32</v>
      </c>
      <c r="B880" s="47" t="s">
        <v>395</v>
      </c>
      <c r="C880" s="48" t="s">
        <v>46</v>
      </c>
      <c r="D880" s="48" t="n">
        <v>12</v>
      </c>
      <c r="E880" s="47" t="n">
        <v>25</v>
      </c>
      <c r="F880" s="47" t="n">
        <v>0</v>
      </c>
      <c r="G880" s="47" t="s">
        <v>213</v>
      </c>
      <c r="H880" s="47" t="n">
        <v>42150</v>
      </c>
      <c r="I880" s="48" t="n">
        <v>200</v>
      </c>
      <c r="J880" s="49" t="n">
        <f aca="false">J881</f>
        <v>2066.6</v>
      </c>
      <c r="K880" s="49"/>
      <c r="L880" s="49" t="n">
        <f aca="false">J880-K880</f>
        <v>2066.6</v>
      </c>
      <c r="M880" s="49" t="n">
        <f aca="false">M881</f>
        <v>0</v>
      </c>
      <c r="N880" s="49"/>
      <c r="O880" s="49" t="n">
        <f aca="false">M880-N880</f>
        <v>0</v>
      </c>
      <c r="P880" s="49" t="n">
        <f aca="false">P881</f>
        <v>0</v>
      </c>
      <c r="Q880" s="49"/>
      <c r="R880" s="49" t="n">
        <f aca="false">P880-Q880</f>
        <v>0</v>
      </c>
      <c r="S880" s="14"/>
    </row>
    <row r="881" s="12" customFormat="true" ht="45" hidden="false" customHeight="false" outlineLevel="0" collapsed="false">
      <c r="A881" s="46" t="s">
        <v>33</v>
      </c>
      <c r="B881" s="47" t="s">
        <v>395</v>
      </c>
      <c r="C881" s="48" t="s">
        <v>46</v>
      </c>
      <c r="D881" s="48" t="n">
        <v>12</v>
      </c>
      <c r="E881" s="47" t="n">
        <v>25</v>
      </c>
      <c r="F881" s="47" t="n">
        <v>0</v>
      </c>
      <c r="G881" s="47" t="s">
        <v>213</v>
      </c>
      <c r="H881" s="47" t="n">
        <v>42150</v>
      </c>
      <c r="I881" s="48" t="n">
        <v>240</v>
      </c>
      <c r="J881" s="49" t="n">
        <v>2066.6</v>
      </c>
      <c r="K881" s="49"/>
      <c r="L881" s="49" t="n">
        <f aca="false">J881-K881</f>
        <v>2066.6</v>
      </c>
      <c r="M881" s="49" t="n">
        <v>0</v>
      </c>
      <c r="N881" s="49"/>
      <c r="O881" s="49" t="n">
        <f aca="false">M881-N881</f>
        <v>0</v>
      </c>
      <c r="P881" s="49" t="n">
        <v>0</v>
      </c>
      <c r="Q881" s="49"/>
      <c r="R881" s="49" t="n">
        <f aca="false">P881-Q881</f>
        <v>0</v>
      </c>
      <c r="S881" s="14"/>
    </row>
    <row r="882" s="36" customFormat="true" ht="18.6" hidden="false" customHeight="true" outlineLevel="0" collapsed="false">
      <c r="A882" s="40" t="s">
        <v>404</v>
      </c>
      <c r="B882" s="33" t="s">
        <v>395</v>
      </c>
      <c r="C882" s="33" t="s">
        <v>46</v>
      </c>
      <c r="D882" s="33" t="s">
        <v>155</v>
      </c>
      <c r="E882" s="33" t="s">
        <v>63</v>
      </c>
      <c r="F882" s="33"/>
      <c r="G882" s="33"/>
      <c r="H882" s="33"/>
      <c r="I882" s="33"/>
      <c r="J882" s="34" t="n">
        <f aca="false">J883</f>
        <v>15</v>
      </c>
      <c r="K882" s="34"/>
      <c r="L882" s="34" t="n">
        <f aca="false">J882-K882</f>
        <v>15</v>
      </c>
      <c r="M882" s="34" t="n">
        <f aca="false">M883</f>
        <v>0</v>
      </c>
      <c r="N882" s="34"/>
      <c r="O882" s="34" t="n">
        <f aca="false">M882-N882</f>
        <v>0</v>
      </c>
      <c r="P882" s="34" t="n">
        <f aca="false">P883+P886+P889</f>
        <v>0</v>
      </c>
      <c r="Q882" s="34"/>
      <c r="R882" s="34" t="n">
        <f aca="false">P882-Q882</f>
        <v>0</v>
      </c>
      <c r="S882" s="79"/>
      <c r="T882" s="80"/>
    </row>
    <row r="883" s="36" customFormat="true" ht="51.6" hidden="false" customHeight="true" outlineLevel="0" collapsed="false">
      <c r="A883" s="45" t="s">
        <v>400</v>
      </c>
      <c r="B883" s="33" t="s">
        <v>395</v>
      </c>
      <c r="C883" s="33" t="s">
        <v>46</v>
      </c>
      <c r="D883" s="33" t="s">
        <v>155</v>
      </c>
      <c r="E883" s="33" t="s">
        <v>63</v>
      </c>
      <c r="F883" s="33" t="s">
        <v>116</v>
      </c>
      <c r="G883" s="33" t="s">
        <v>38</v>
      </c>
      <c r="H883" s="33" t="s">
        <v>405</v>
      </c>
      <c r="I883" s="33"/>
      <c r="J883" s="34" t="n">
        <f aca="false">J884</f>
        <v>15</v>
      </c>
      <c r="K883" s="34"/>
      <c r="L883" s="34" t="n">
        <f aca="false">J883-K883</f>
        <v>15</v>
      </c>
      <c r="M883" s="34" t="n">
        <f aca="false">M884</f>
        <v>0</v>
      </c>
      <c r="N883" s="34"/>
      <c r="O883" s="34" t="n">
        <f aca="false">M883-N883</f>
        <v>0</v>
      </c>
      <c r="P883" s="34" t="n">
        <f aca="false">P884</f>
        <v>0</v>
      </c>
      <c r="Q883" s="34"/>
      <c r="R883" s="34" t="n">
        <f aca="false">P883-Q883</f>
        <v>0</v>
      </c>
      <c r="S883" s="79"/>
      <c r="T883" s="80"/>
    </row>
    <row r="884" s="12" customFormat="true" ht="45" hidden="false" customHeight="true" outlineLevel="0" collapsed="false">
      <c r="A884" s="46" t="s">
        <v>32</v>
      </c>
      <c r="B884" s="47" t="s">
        <v>395</v>
      </c>
      <c r="C884" s="47" t="s">
        <v>46</v>
      </c>
      <c r="D884" s="47" t="s">
        <v>155</v>
      </c>
      <c r="E884" s="47" t="s">
        <v>63</v>
      </c>
      <c r="F884" s="47" t="s">
        <v>116</v>
      </c>
      <c r="G884" s="47" t="s">
        <v>38</v>
      </c>
      <c r="H884" s="47" t="s">
        <v>405</v>
      </c>
      <c r="I884" s="47" t="s">
        <v>152</v>
      </c>
      <c r="J884" s="49" t="n">
        <f aca="false">J885</f>
        <v>15</v>
      </c>
      <c r="K884" s="49"/>
      <c r="L884" s="49" t="n">
        <f aca="false">J884-K884</f>
        <v>15</v>
      </c>
      <c r="M884" s="49" t="n">
        <f aca="false">M885</f>
        <v>0</v>
      </c>
      <c r="N884" s="49"/>
      <c r="O884" s="49" t="n">
        <f aca="false">M884-N884</f>
        <v>0</v>
      </c>
      <c r="P884" s="49" t="n">
        <f aca="false">P885</f>
        <v>0</v>
      </c>
      <c r="Q884" s="49"/>
      <c r="R884" s="49" t="n">
        <f aca="false">P884-Q884</f>
        <v>0</v>
      </c>
      <c r="S884" s="16"/>
      <c r="T884" s="24"/>
    </row>
    <row r="885" s="12" customFormat="true" ht="46.9" hidden="false" customHeight="true" outlineLevel="0" collapsed="false">
      <c r="A885" s="46" t="s">
        <v>33</v>
      </c>
      <c r="B885" s="47" t="s">
        <v>395</v>
      </c>
      <c r="C885" s="47" t="s">
        <v>46</v>
      </c>
      <c r="D885" s="47" t="s">
        <v>155</v>
      </c>
      <c r="E885" s="47" t="s">
        <v>63</v>
      </c>
      <c r="F885" s="47" t="s">
        <v>116</v>
      </c>
      <c r="G885" s="47" t="s">
        <v>38</v>
      </c>
      <c r="H885" s="47" t="s">
        <v>405</v>
      </c>
      <c r="I885" s="47" t="s">
        <v>153</v>
      </c>
      <c r="J885" s="49" t="n">
        <v>15</v>
      </c>
      <c r="K885" s="49"/>
      <c r="L885" s="49" t="n">
        <f aca="false">J885-K885</f>
        <v>15</v>
      </c>
      <c r="M885" s="49" t="n">
        <v>0</v>
      </c>
      <c r="N885" s="49"/>
      <c r="O885" s="49" t="n">
        <f aca="false">M885-N885</f>
        <v>0</v>
      </c>
      <c r="P885" s="49" t="n">
        <v>0</v>
      </c>
      <c r="Q885" s="49"/>
      <c r="R885" s="49" t="n">
        <f aca="false">P885-Q885</f>
        <v>0</v>
      </c>
      <c r="S885" s="16"/>
      <c r="T885" s="24"/>
    </row>
    <row r="886" s="36" customFormat="true" ht="35.45" hidden="false" customHeight="true" outlineLevel="0" collapsed="false">
      <c r="A886" s="32" t="s">
        <v>158</v>
      </c>
      <c r="B886" s="33" t="s">
        <v>395</v>
      </c>
      <c r="C886" s="37" t="s">
        <v>90</v>
      </c>
      <c r="D886" s="47"/>
      <c r="E886" s="33"/>
      <c r="F886" s="33"/>
      <c r="G886" s="33"/>
      <c r="H886" s="118"/>
      <c r="I886" s="47"/>
      <c r="J886" s="34" t="n">
        <f aca="false">J887</f>
        <v>141292.7</v>
      </c>
      <c r="K886" s="34" t="n">
        <f aca="false">K887</f>
        <v>93339.5</v>
      </c>
      <c r="L886" s="34" t="n">
        <f aca="false">L887</f>
        <v>47953.2</v>
      </c>
      <c r="M886" s="34" t="n">
        <f aca="false">M887</f>
        <v>102500</v>
      </c>
      <c r="N886" s="34" t="n">
        <f aca="false">N887</f>
        <v>102397.5</v>
      </c>
      <c r="O886" s="34" t="n">
        <f aca="false">O887</f>
        <v>102.5</v>
      </c>
      <c r="P886" s="34" t="n">
        <f aca="false">P887</f>
        <v>0</v>
      </c>
      <c r="Q886" s="34" t="n">
        <f aca="false">Q887</f>
        <v>0</v>
      </c>
      <c r="R886" s="34" t="n">
        <f aca="false">R887</f>
        <v>0</v>
      </c>
      <c r="S886" s="35"/>
    </row>
    <row r="887" s="36" customFormat="true" ht="21.75" hidden="false" customHeight="true" outlineLevel="0" collapsed="false">
      <c r="A887" s="32" t="s">
        <v>406</v>
      </c>
      <c r="B887" s="33" t="s">
        <v>395</v>
      </c>
      <c r="C887" s="37" t="s">
        <v>90</v>
      </c>
      <c r="D887" s="33" t="s">
        <v>23</v>
      </c>
      <c r="E887" s="118"/>
      <c r="F887" s="118"/>
      <c r="G887" s="118"/>
      <c r="H887" s="118"/>
      <c r="I887" s="47"/>
      <c r="J887" s="34" t="n">
        <f aca="false">J888+J897</f>
        <v>141292.7</v>
      </c>
      <c r="K887" s="34" t="n">
        <f aca="false">K888+K897</f>
        <v>93339.5</v>
      </c>
      <c r="L887" s="34" t="n">
        <f aca="false">J887-K887</f>
        <v>47953.2</v>
      </c>
      <c r="M887" s="34" t="n">
        <f aca="false">M888+M897</f>
        <v>102500</v>
      </c>
      <c r="N887" s="34" t="n">
        <f aca="false">N888+N897</f>
        <v>102397.5</v>
      </c>
      <c r="O887" s="34" t="n">
        <f aca="false">M887-N887</f>
        <v>102.5</v>
      </c>
      <c r="P887" s="34" t="n">
        <f aca="false">P888+P897</f>
        <v>0</v>
      </c>
      <c r="Q887" s="34" t="n">
        <f aca="false">Q888+Q897</f>
        <v>0</v>
      </c>
      <c r="R887" s="34" t="n">
        <f aca="false">P887-Q887</f>
        <v>0</v>
      </c>
      <c r="S887" s="35"/>
    </row>
    <row r="888" s="36" customFormat="true" ht="70.15" hidden="false" customHeight="true" outlineLevel="0" collapsed="false">
      <c r="A888" s="61" t="s">
        <v>407</v>
      </c>
      <c r="B888" s="33" t="s">
        <v>395</v>
      </c>
      <c r="C888" s="37" t="s">
        <v>90</v>
      </c>
      <c r="D888" s="33" t="s">
        <v>23</v>
      </c>
      <c r="E888" s="33" t="s">
        <v>90</v>
      </c>
      <c r="F888" s="33"/>
      <c r="G888" s="118"/>
      <c r="H888" s="118"/>
      <c r="I888" s="47"/>
      <c r="J888" s="34" t="n">
        <f aca="false">J889</f>
        <v>31181</v>
      </c>
      <c r="K888" s="34" t="n">
        <f aca="false">K889</f>
        <v>4195.8</v>
      </c>
      <c r="L888" s="34" t="n">
        <f aca="false">J888-K888</f>
        <v>26985.2</v>
      </c>
      <c r="M888" s="34" t="n">
        <f aca="false">M889</f>
        <v>102500</v>
      </c>
      <c r="N888" s="34" t="n">
        <f aca="false">N889</f>
        <v>102397.5</v>
      </c>
      <c r="O888" s="34" t="n">
        <f aca="false">M888-N888</f>
        <v>102.5</v>
      </c>
      <c r="P888" s="34" t="n">
        <f aca="false">P889</f>
        <v>0</v>
      </c>
      <c r="Q888" s="34" t="n">
        <f aca="false">Q889</f>
        <v>0</v>
      </c>
      <c r="R888" s="34" t="n">
        <f aca="false">P888-Q888</f>
        <v>0</v>
      </c>
      <c r="S888" s="35"/>
    </row>
    <row r="889" s="36" customFormat="true" ht="63.6" hidden="false" customHeight="true" outlineLevel="0" collapsed="false">
      <c r="A889" s="119" t="s">
        <v>408</v>
      </c>
      <c r="B889" s="33" t="s">
        <v>395</v>
      </c>
      <c r="C889" s="37" t="s">
        <v>90</v>
      </c>
      <c r="D889" s="33" t="s">
        <v>23</v>
      </c>
      <c r="E889" s="33" t="s">
        <v>90</v>
      </c>
      <c r="F889" s="33" t="s">
        <v>176</v>
      </c>
      <c r="G889" s="118"/>
      <c r="H889" s="118"/>
      <c r="I889" s="47"/>
      <c r="J889" s="34" t="n">
        <f aca="false">J890</f>
        <v>31181</v>
      </c>
      <c r="K889" s="34" t="n">
        <f aca="false">K890</f>
        <v>4195.8</v>
      </c>
      <c r="L889" s="34" t="n">
        <f aca="false">J889-K889</f>
        <v>26985.2</v>
      </c>
      <c r="M889" s="34" t="n">
        <f aca="false">M890</f>
        <v>102500</v>
      </c>
      <c r="N889" s="34" t="n">
        <f aca="false">N890</f>
        <v>102397.5</v>
      </c>
      <c r="O889" s="34" t="n">
        <f aca="false">M889-N889</f>
        <v>102.5</v>
      </c>
      <c r="P889" s="34" t="n">
        <f aca="false">P890</f>
        <v>0</v>
      </c>
      <c r="Q889" s="34" t="n">
        <f aca="false">Q890</f>
        <v>0</v>
      </c>
      <c r="R889" s="34" t="n">
        <f aca="false">P889-Q889</f>
        <v>0</v>
      </c>
      <c r="S889" s="35"/>
    </row>
    <row r="890" s="36" customFormat="true" ht="67.9" hidden="false" customHeight="true" outlineLevel="0" collapsed="false">
      <c r="A890" s="40" t="s">
        <v>409</v>
      </c>
      <c r="B890" s="33" t="s">
        <v>395</v>
      </c>
      <c r="C890" s="37" t="s">
        <v>90</v>
      </c>
      <c r="D890" s="33" t="s">
        <v>23</v>
      </c>
      <c r="E890" s="33" t="s">
        <v>90</v>
      </c>
      <c r="F890" s="33" t="s">
        <v>176</v>
      </c>
      <c r="G890" s="33" t="s">
        <v>23</v>
      </c>
      <c r="H890" s="33"/>
      <c r="I890" s="47"/>
      <c r="J890" s="34" t="n">
        <f aca="false">J891+J894</f>
        <v>31181</v>
      </c>
      <c r="K890" s="34" t="n">
        <f aca="false">K891+K894</f>
        <v>4195.8</v>
      </c>
      <c r="L890" s="34" t="n">
        <f aca="false">J890-K890</f>
        <v>26985.2</v>
      </c>
      <c r="M890" s="34" t="n">
        <f aca="false">M891+M894</f>
        <v>102500</v>
      </c>
      <c r="N890" s="34" t="n">
        <f aca="false">N891+N894</f>
        <v>102397.5</v>
      </c>
      <c r="O890" s="34" t="n">
        <f aca="false">M890-N890</f>
        <v>102.5</v>
      </c>
      <c r="P890" s="34" t="n">
        <f aca="false">P891+P894</f>
        <v>0</v>
      </c>
      <c r="Q890" s="34" t="n">
        <f aca="false">Q891+Q894</f>
        <v>0</v>
      </c>
      <c r="R890" s="34" t="n">
        <f aca="false">P890-Q890</f>
        <v>0</v>
      </c>
      <c r="S890" s="35"/>
    </row>
    <row r="891" s="36" customFormat="true" ht="21.75" hidden="false" customHeight="true" outlineLevel="0" collapsed="false">
      <c r="A891" s="61" t="s">
        <v>122</v>
      </c>
      <c r="B891" s="33" t="s">
        <v>395</v>
      </c>
      <c r="C891" s="37" t="s">
        <v>90</v>
      </c>
      <c r="D891" s="33" t="s">
        <v>23</v>
      </c>
      <c r="E891" s="33" t="s">
        <v>90</v>
      </c>
      <c r="F891" s="33" t="s">
        <v>176</v>
      </c>
      <c r="G891" s="33" t="s">
        <v>23</v>
      </c>
      <c r="H891" s="33" t="s">
        <v>123</v>
      </c>
      <c r="I891" s="47"/>
      <c r="J891" s="34" t="n">
        <f aca="false">J892</f>
        <v>26981</v>
      </c>
      <c r="K891" s="34"/>
      <c r="L891" s="34" t="n">
        <f aca="false">J891-K891</f>
        <v>26981</v>
      </c>
      <c r="M891" s="34" t="n">
        <f aca="false">M892</f>
        <v>0</v>
      </c>
      <c r="N891" s="34"/>
      <c r="O891" s="34" t="n">
        <f aca="false">M891-N891</f>
        <v>0</v>
      </c>
      <c r="P891" s="34" t="n">
        <f aca="false">P892</f>
        <v>0</v>
      </c>
      <c r="Q891" s="34"/>
      <c r="R891" s="34" t="n">
        <f aca="false">P891-Q891</f>
        <v>0</v>
      </c>
      <c r="S891" s="35"/>
    </row>
    <row r="892" s="36" customFormat="true" ht="48.6" hidden="false" customHeight="true" outlineLevel="0" collapsed="false">
      <c r="A892" s="69" t="s">
        <v>362</v>
      </c>
      <c r="B892" s="47" t="s">
        <v>395</v>
      </c>
      <c r="C892" s="48" t="s">
        <v>90</v>
      </c>
      <c r="D892" s="47" t="s">
        <v>23</v>
      </c>
      <c r="E892" s="47" t="s">
        <v>90</v>
      </c>
      <c r="F892" s="47" t="s">
        <v>176</v>
      </c>
      <c r="G892" s="47" t="s">
        <v>23</v>
      </c>
      <c r="H892" s="47" t="s">
        <v>123</v>
      </c>
      <c r="I892" s="47" t="s">
        <v>363</v>
      </c>
      <c r="J892" s="57" t="n">
        <f aca="false">J893</f>
        <v>26981</v>
      </c>
      <c r="K892" s="57"/>
      <c r="L892" s="49" t="n">
        <f aca="false">J892-K892</f>
        <v>26981</v>
      </c>
      <c r="M892" s="57" t="n">
        <f aca="false">M893</f>
        <v>0</v>
      </c>
      <c r="N892" s="57"/>
      <c r="O892" s="49" t="n">
        <f aca="false">M892-N892</f>
        <v>0</v>
      </c>
      <c r="P892" s="57" t="n">
        <f aca="false">P893</f>
        <v>0</v>
      </c>
      <c r="Q892" s="57"/>
      <c r="R892" s="49" t="n">
        <f aca="false">P892-Q892</f>
        <v>0</v>
      </c>
      <c r="S892" s="35"/>
    </row>
    <row r="893" s="36" customFormat="true" ht="26.45" hidden="false" customHeight="true" outlineLevel="0" collapsed="false">
      <c r="A893" s="69" t="s">
        <v>364</v>
      </c>
      <c r="B893" s="47" t="s">
        <v>395</v>
      </c>
      <c r="C893" s="48" t="s">
        <v>90</v>
      </c>
      <c r="D893" s="47" t="s">
        <v>23</v>
      </c>
      <c r="E893" s="47" t="s">
        <v>90</v>
      </c>
      <c r="F893" s="47" t="s">
        <v>176</v>
      </c>
      <c r="G893" s="47" t="s">
        <v>23</v>
      </c>
      <c r="H893" s="47" t="s">
        <v>123</v>
      </c>
      <c r="I893" s="47" t="s">
        <v>365</v>
      </c>
      <c r="J893" s="57" t="n">
        <v>26981</v>
      </c>
      <c r="K893" s="57"/>
      <c r="L893" s="49" t="n">
        <f aca="false">J893-K893</f>
        <v>26981</v>
      </c>
      <c r="M893" s="57" t="n">
        <v>0</v>
      </c>
      <c r="N893" s="57"/>
      <c r="O893" s="49" t="n">
        <f aca="false">M893-N893</f>
        <v>0</v>
      </c>
      <c r="P893" s="57" t="n">
        <v>0</v>
      </c>
      <c r="Q893" s="57"/>
      <c r="R893" s="49" t="n">
        <f aca="false">P893-Q893</f>
        <v>0</v>
      </c>
      <c r="S893" s="35"/>
    </row>
    <row r="894" s="36" customFormat="true" ht="78.75" hidden="false" customHeight="false" outlineLevel="0" collapsed="false">
      <c r="A894" s="45" t="s">
        <v>410</v>
      </c>
      <c r="B894" s="33" t="s">
        <v>395</v>
      </c>
      <c r="C894" s="33" t="s">
        <v>90</v>
      </c>
      <c r="D894" s="33" t="s">
        <v>23</v>
      </c>
      <c r="E894" s="33" t="s">
        <v>90</v>
      </c>
      <c r="F894" s="37" t="n">
        <v>2</v>
      </c>
      <c r="G894" s="33" t="s">
        <v>23</v>
      </c>
      <c r="H894" s="33" t="s">
        <v>411</v>
      </c>
      <c r="I894" s="37"/>
      <c r="J894" s="34" t="n">
        <f aca="false">J895</f>
        <v>4200</v>
      </c>
      <c r="K894" s="34" t="n">
        <f aca="false">K895</f>
        <v>4195.8</v>
      </c>
      <c r="L894" s="34" t="n">
        <f aca="false">J894-K894</f>
        <v>4.19999999999982</v>
      </c>
      <c r="M894" s="34" t="n">
        <f aca="false">M895</f>
        <v>102500</v>
      </c>
      <c r="N894" s="34" t="n">
        <f aca="false">N895</f>
        <v>102397.5</v>
      </c>
      <c r="O894" s="34" t="n">
        <f aca="false">M894-N894</f>
        <v>102.5</v>
      </c>
      <c r="P894" s="34" t="n">
        <f aca="false">P895</f>
        <v>0</v>
      </c>
      <c r="Q894" s="34" t="n">
        <f aca="false">Q895</f>
        <v>0</v>
      </c>
      <c r="R894" s="34" t="n">
        <f aca="false">P894-Q894</f>
        <v>0</v>
      </c>
      <c r="S894" s="79"/>
      <c r="T894" s="80"/>
    </row>
    <row r="895" s="36" customFormat="true" ht="45" hidden="false" customHeight="false" outlineLevel="0" collapsed="false">
      <c r="A895" s="69" t="s">
        <v>362</v>
      </c>
      <c r="B895" s="47" t="s">
        <v>395</v>
      </c>
      <c r="C895" s="47" t="s">
        <v>90</v>
      </c>
      <c r="D895" s="47" t="s">
        <v>23</v>
      </c>
      <c r="E895" s="47" t="s">
        <v>90</v>
      </c>
      <c r="F895" s="48" t="n">
        <v>2</v>
      </c>
      <c r="G895" s="47" t="s">
        <v>23</v>
      </c>
      <c r="H895" s="47" t="s">
        <v>411</v>
      </c>
      <c r="I895" s="48" t="n">
        <v>400</v>
      </c>
      <c r="J895" s="57" t="n">
        <f aca="false">J896</f>
        <v>4200</v>
      </c>
      <c r="K895" s="57" t="n">
        <f aca="false">K896</f>
        <v>4195.8</v>
      </c>
      <c r="L895" s="49" t="n">
        <f aca="false">J895-K895</f>
        <v>4.19999999999982</v>
      </c>
      <c r="M895" s="57" t="n">
        <f aca="false">M896</f>
        <v>102500</v>
      </c>
      <c r="N895" s="57" t="n">
        <f aca="false">N896</f>
        <v>102397.5</v>
      </c>
      <c r="O895" s="49" t="n">
        <f aca="false">M895-N895</f>
        <v>102.5</v>
      </c>
      <c r="P895" s="57" t="n">
        <f aca="false">P896</f>
        <v>0</v>
      </c>
      <c r="Q895" s="57" t="n">
        <f aca="false">Q896</f>
        <v>0</v>
      </c>
      <c r="R895" s="49" t="n">
        <f aca="false">P895-Q895</f>
        <v>0</v>
      </c>
      <c r="S895" s="79"/>
      <c r="T895" s="80"/>
    </row>
    <row r="896" s="36" customFormat="true" ht="15.75" hidden="false" customHeight="false" outlineLevel="0" collapsed="false">
      <c r="A896" s="69" t="s">
        <v>364</v>
      </c>
      <c r="B896" s="47" t="s">
        <v>395</v>
      </c>
      <c r="C896" s="47" t="s">
        <v>90</v>
      </c>
      <c r="D896" s="47" t="s">
        <v>23</v>
      </c>
      <c r="E896" s="47" t="s">
        <v>90</v>
      </c>
      <c r="F896" s="48" t="n">
        <v>2</v>
      </c>
      <c r="G896" s="47" t="s">
        <v>23</v>
      </c>
      <c r="H896" s="47" t="s">
        <v>411</v>
      </c>
      <c r="I896" s="48" t="n">
        <v>410</v>
      </c>
      <c r="J896" s="49" t="n">
        <v>4200</v>
      </c>
      <c r="K896" s="49" t="n">
        <v>4195.8</v>
      </c>
      <c r="L896" s="49" t="n">
        <f aca="false">J896-K896</f>
        <v>4.19999999999982</v>
      </c>
      <c r="M896" s="49" t="n">
        <v>102500</v>
      </c>
      <c r="N896" s="49" t="n">
        <v>102397.5</v>
      </c>
      <c r="O896" s="49" t="n">
        <f aca="false">M896-N896</f>
        <v>102.5</v>
      </c>
      <c r="P896" s="49" t="n">
        <v>0</v>
      </c>
      <c r="Q896" s="49" t="n">
        <v>0</v>
      </c>
      <c r="R896" s="49" t="n">
        <f aca="false">P896-Q896</f>
        <v>0</v>
      </c>
      <c r="S896" s="79"/>
      <c r="T896" s="80"/>
    </row>
    <row r="897" s="36" customFormat="true" ht="97.9" hidden="false" customHeight="true" outlineLevel="0" collapsed="false">
      <c r="A897" s="40" t="s">
        <v>160</v>
      </c>
      <c r="B897" s="33" t="s">
        <v>395</v>
      </c>
      <c r="C897" s="37" t="s">
        <v>90</v>
      </c>
      <c r="D897" s="33" t="s">
        <v>23</v>
      </c>
      <c r="E897" s="33" t="s">
        <v>161</v>
      </c>
      <c r="F897" s="33"/>
      <c r="G897" s="33"/>
      <c r="H897" s="33"/>
      <c r="I897" s="47"/>
      <c r="J897" s="34" t="n">
        <f aca="false">J905+J898</f>
        <v>110111.7</v>
      </c>
      <c r="K897" s="34" t="n">
        <f aca="false">K905+K898</f>
        <v>89143.7</v>
      </c>
      <c r="L897" s="34" t="n">
        <f aca="false">J897-K897</f>
        <v>20968</v>
      </c>
      <c r="M897" s="34" t="n">
        <f aca="false">M905+M898</f>
        <v>0</v>
      </c>
      <c r="N897" s="34" t="n">
        <f aca="false">N905</f>
        <v>0</v>
      </c>
      <c r="O897" s="34" t="n">
        <f aca="false">M897-N897</f>
        <v>0</v>
      </c>
      <c r="P897" s="34" t="n">
        <f aca="false">P905+P898</f>
        <v>0</v>
      </c>
      <c r="Q897" s="34" t="n">
        <f aca="false">Q905</f>
        <v>0</v>
      </c>
      <c r="R897" s="34" t="n">
        <f aca="false">P897-Q897</f>
        <v>0</v>
      </c>
      <c r="S897" s="35"/>
    </row>
    <row r="898" s="36" customFormat="true" ht="111.6" hidden="false" customHeight="true" outlineLevel="0" collapsed="false">
      <c r="A898" s="82" t="s">
        <v>412</v>
      </c>
      <c r="B898" s="33" t="s">
        <v>395</v>
      </c>
      <c r="C898" s="33" t="s">
        <v>90</v>
      </c>
      <c r="D898" s="33" t="s">
        <v>23</v>
      </c>
      <c r="E898" s="33" t="s">
        <v>161</v>
      </c>
      <c r="F898" s="37" t="n">
        <v>0</v>
      </c>
      <c r="G898" s="33" t="s">
        <v>19</v>
      </c>
      <c r="H898" s="33"/>
      <c r="I898" s="37"/>
      <c r="J898" s="34" t="n">
        <f aca="false">J899+J902</f>
        <v>20066.7</v>
      </c>
      <c r="K898" s="34"/>
      <c r="L898" s="34" t="n">
        <f aca="false">J898-K898</f>
        <v>20066.7</v>
      </c>
      <c r="M898" s="34" t="n">
        <f aca="false">M899+M902</f>
        <v>0</v>
      </c>
      <c r="N898" s="34"/>
      <c r="O898" s="34" t="n">
        <f aca="false">M898-N898</f>
        <v>0</v>
      </c>
      <c r="P898" s="34" t="n">
        <f aca="false">P899+P902</f>
        <v>0</v>
      </c>
      <c r="Q898" s="34"/>
      <c r="R898" s="34" t="n">
        <f aca="false">P898-Q898</f>
        <v>0</v>
      </c>
      <c r="S898" s="35"/>
    </row>
    <row r="899" s="36" customFormat="true" ht="111" hidden="false" customHeight="true" outlineLevel="0" collapsed="false">
      <c r="A899" s="40" t="s">
        <v>413</v>
      </c>
      <c r="B899" s="33" t="s">
        <v>395</v>
      </c>
      <c r="C899" s="33" t="s">
        <v>90</v>
      </c>
      <c r="D899" s="33" t="s">
        <v>23</v>
      </c>
      <c r="E899" s="33" t="s">
        <v>161</v>
      </c>
      <c r="F899" s="37" t="n">
        <v>0</v>
      </c>
      <c r="G899" s="33" t="s">
        <v>19</v>
      </c>
      <c r="H899" s="33" t="s">
        <v>414</v>
      </c>
      <c r="I899" s="37"/>
      <c r="J899" s="34" t="n">
        <f aca="false">J900</f>
        <v>20000</v>
      </c>
      <c r="K899" s="34"/>
      <c r="L899" s="34" t="n">
        <f aca="false">J899-K899</f>
        <v>20000</v>
      </c>
      <c r="M899" s="34" t="n">
        <f aca="false">M900</f>
        <v>0</v>
      </c>
      <c r="N899" s="34"/>
      <c r="O899" s="34" t="n">
        <f aca="false">M899-N899</f>
        <v>0</v>
      </c>
      <c r="P899" s="34" t="n">
        <f aca="false">P900</f>
        <v>0</v>
      </c>
      <c r="Q899" s="34"/>
      <c r="R899" s="34" t="n">
        <f aca="false">P899-Q899</f>
        <v>0</v>
      </c>
      <c r="S899" s="35"/>
    </row>
    <row r="900" s="36" customFormat="true" ht="49.15" hidden="false" customHeight="true" outlineLevel="0" collapsed="false">
      <c r="A900" s="58" t="s">
        <v>362</v>
      </c>
      <c r="B900" s="47" t="s">
        <v>395</v>
      </c>
      <c r="C900" s="47" t="s">
        <v>90</v>
      </c>
      <c r="D900" s="47" t="s">
        <v>23</v>
      </c>
      <c r="E900" s="47" t="s">
        <v>161</v>
      </c>
      <c r="F900" s="48" t="n">
        <v>0</v>
      </c>
      <c r="G900" s="47" t="s">
        <v>19</v>
      </c>
      <c r="H900" s="47" t="s">
        <v>414</v>
      </c>
      <c r="I900" s="48" t="n">
        <v>400</v>
      </c>
      <c r="J900" s="57" t="n">
        <f aca="false">J901</f>
        <v>20000</v>
      </c>
      <c r="K900" s="57"/>
      <c r="L900" s="49" t="n">
        <f aca="false">J900-K900</f>
        <v>20000</v>
      </c>
      <c r="M900" s="57" t="n">
        <f aca="false">M901</f>
        <v>0</v>
      </c>
      <c r="N900" s="57"/>
      <c r="O900" s="49" t="n">
        <f aca="false">M900-N900</f>
        <v>0</v>
      </c>
      <c r="P900" s="57" t="n">
        <f aca="false">P901</f>
        <v>0</v>
      </c>
      <c r="Q900" s="57"/>
      <c r="R900" s="49" t="n">
        <f aca="false">P900-Q900</f>
        <v>0</v>
      </c>
      <c r="S900" s="35"/>
    </row>
    <row r="901" s="36" customFormat="true" ht="22.5" hidden="false" customHeight="true" outlineLevel="0" collapsed="false">
      <c r="A901" s="69" t="s">
        <v>364</v>
      </c>
      <c r="B901" s="47" t="s">
        <v>395</v>
      </c>
      <c r="C901" s="47" t="s">
        <v>90</v>
      </c>
      <c r="D901" s="47" t="s">
        <v>23</v>
      </c>
      <c r="E901" s="47" t="s">
        <v>161</v>
      </c>
      <c r="F901" s="48" t="n">
        <v>0</v>
      </c>
      <c r="G901" s="47" t="s">
        <v>19</v>
      </c>
      <c r="H901" s="47" t="s">
        <v>414</v>
      </c>
      <c r="I901" s="48" t="n">
        <v>410</v>
      </c>
      <c r="J901" s="57" t="n">
        <v>20000</v>
      </c>
      <c r="K901" s="57"/>
      <c r="L901" s="49" t="n">
        <f aca="false">J901-K901</f>
        <v>20000</v>
      </c>
      <c r="M901" s="57" t="n">
        <v>0</v>
      </c>
      <c r="N901" s="57"/>
      <c r="O901" s="49" t="n">
        <f aca="false">M901-N901</f>
        <v>0</v>
      </c>
      <c r="P901" s="57" t="n">
        <v>0</v>
      </c>
      <c r="Q901" s="57"/>
      <c r="R901" s="49" t="n">
        <f aca="false">P901-Q901</f>
        <v>0</v>
      </c>
      <c r="S901" s="35"/>
    </row>
    <row r="902" s="36" customFormat="true" ht="21.6" hidden="false" customHeight="true" outlineLevel="0" collapsed="false">
      <c r="A902" s="45" t="s">
        <v>122</v>
      </c>
      <c r="B902" s="33" t="s">
        <v>395</v>
      </c>
      <c r="C902" s="33" t="s">
        <v>90</v>
      </c>
      <c r="D902" s="33" t="s">
        <v>23</v>
      </c>
      <c r="E902" s="33" t="s">
        <v>161</v>
      </c>
      <c r="F902" s="37" t="n">
        <v>0</v>
      </c>
      <c r="G902" s="33" t="s">
        <v>19</v>
      </c>
      <c r="H902" s="33" t="s">
        <v>123</v>
      </c>
      <c r="I902" s="37"/>
      <c r="J902" s="120" t="n">
        <f aca="false">J903</f>
        <v>66.7</v>
      </c>
      <c r="K902" s="120"/>
      <c r="L902" s="34" t="n">
        <f aca="false">L903</f>
        <v>66.7</v>
      </c>
      <c r="M902" s="120" t="n">
        <f aca="false">M903</f>
        <v>0</v>
      </c>
      <c r="N902" s="120"/>
      <c r="O902" s="34" t="n">
        <f aca="false">O903</f>
        <v>0</v>
      </c>
      <c r="P902" s="120" t="n">
        <f aca="false">P903</f>
        <v>0</v>
      </c>
      <c r="Q902" s="120"/>
      <c r="R902" s="34" t="n">
        <f aca="false">R903</f>
        <v>0</v>
      </c>
      <c r="S902" s="35"/>
    </row>
    <row r="903" s="36" customFormat="true" ht="46.5" hidden="false" customHeight="true" outlineLevel="0" collapsed="false">
      <c r="A903" s="58" t="s">
        <v>362</v>
      </c>
      <c r="B903" s="47" t="s">
        <v>395</v>
      </c>
      <c r="C903" s="47" t="s">
        <v>90</v>
      </c>
      <c r="D903" s="47" t="s">
        <v>23</v>
      </c>
      <c r="E903" s="47" t="s">
        <v>161</v>
      </c>
      <c r="F903" s="48" t="n">
        <v>0</v>
      </c>
      <c r="G903" s="47" t="s">
        <v>19</v>
      </c>
      <c r="H903" s="47" t="s">
        <v>123</v>
      </c>
      <c r="I903" s="48" t="n">
        <v>400</v>
      </c>
      <c r="J903" s="57" t="n">
        <f aca="false">J904</f>
        <v>66.7</v>
      </c>
      <c r="K903" s="57"/>
      <c r="L903" s="49" t="n">
        <f aca="false">L904</f>
        <v>66.7</v>
      </c>
      <c r="M903" s="57" t="n">
        <f aca="false">M904</f>
        <v>0</v>
      </c>
      <c r="N903" s="57"/>
      <c r="O903" s="49" t="n">
        <f aca="false">O904</f>
        <v>0</v>
      </c>
      <c r="P903" s="57" t="n">
        <f aca="false">P904</f>
        <v>0</v>
      </c>
      <c r="Q903" s="57"/>
      <c r="R903" s="49" t="n">
        <f aca="false">R904</f>
        <v>0</v>
      </c>
      <c r="S903" s="35"/>
    </row>
    <row r="904" s="36" customFormat="true" ht="20.45" hidden="false" customHeight="true" outlineLevel="0" collapsed="false">
      <c r="A904" s="69" t="s">
        <v>364</v>
      </c>
      <c r="B904" s="47" t="s">
        <v>395</v>
      </c>
      <c r="C904" s="47" t="s">
        <v>90</v>
      </c>
      <c r="D904" s="47" t="s">
        <v>23</v>
      </c>
      <c r="E904" s="47" t="s">
        <v>161</v>
      </c>
      <c r="F904" s="48" t="n">
        <v>0</v>
      </c>
      <c r="G904" s="47" t="s">
        <v>19</v>
      </c>
      <c r="H904" s="47" t="s">
        <v>123</v>
      </c>
      <c r="I904" s="48" t="n">
        <v>410</v>
      </c>
      <c r="J904" s="57" t="n">
        <v>66.7</v>
      </c>
      <c r="K904" s="57"/>
      <c r="L904" s="49" t="n">
        <f aca="false">J904-K904</f>
        <v>66.7</v>
      </c>
      <c r="M904" s="57" t="n">
        <v>0</v>
      </c>
      <c r="N904" s="57"/>
      <c r="O904" s="49" t="n">
        <f aca="false">M904-N904</f>
        <v>0</v>
      </c>
      <c r="P904" s="57" t="n">
        <v>0</v>
      </c>
      <c r="Q904" s="57"/>
      <c r="R904" s="49" t="n">
        <f aca="false">P904-Q904</f>
        <v>0</v>
      </c>
      <c r="S904" s="35"/>
    </row>
    <row r="905" s="36" customFormat="true" ht="24.6" hidden="false" customHeight="true" outlineLevel="0" collapsed="false">
      <c r="A905" s="111" t="s">
        <v>415</v>
      </c>
      <c r="B905" s="33" t="s">
        <v>395</v>
      </c>
      <c r="C905" s="37" t="s">
        <v>90</v>
      </c>
      <c r="D905" s="33" t="s">
        <v>23</v>
      </c>
      <c r="E905" s="33" t="s">
        <v>161</v>
      </c>
      <c r="F905" s="33" t="s">
        <v>116</v>
      </c>
      <c r="G905" s="33" t="s">
        <v>416</v>
      </c>
      <c r="H905" s="33"/>
      <c r="I905" s="47"/>
      <c r="J905" s="34" t="n">
        <f aca="false">J906</f>
        <v>90045</v>
      </c>
      <c r="K905" s="34" t="n">
        <f aca="false">K906</f>
        <v>89143.7</v>
      </c>
      <c r="L905" s="34" t="n">
        <f aca="false">J905-K905</f>
        <v>901.300000000003</v>
      </c>
      <c r="M905" s="34" t="n">
        <f aca="false">M906</f>
        <v>0</v>
      </c>
      <c r="N905" s="34" t="n">
        <f aca="false">N906</f>
        <v>0</v>
      </c>
      <c r="O905" s="34" t="n">
        <f aca="false">M905-N905</f>
        <v>0</v>
      </c>
      <c r="P905" s="34" t="n">
        <f aca="false">P906</f>
        <v>0</v>
      </c>
      <c r="Q905" s="34" t="n">
        <f aca="false">Q906</f>
        <v>0</v>
      </c>
      <c r="R905" s="34" t="n">
        <f aca="false">P905-Q905</f>
        <v>0</v>
      </c>
      <c r="S905" s="35"/>
    </row>
    <row r="906" s="36" customFormat="true" ht="157.5" hidden="false" customHeight="false" outlineLevel="0" collapsed="false">
      <c r="A906" s="40" t="s">
        <v>417</v>
      </c>
      <c r="B906" s="33" t="s">
        <v>395</v>
      </c>
      <c r="C906" s="37" t="s">
        <v>90</v>
      </c>
      <c r="D906" s="33" t="s">
        <v>23</v>
      </c>
      <c r="E906" s="33" t="s">
        <v>161</v>
      </c>
      <c r="F906" s="33" t="s">
        <v>116</v>
      </c>
      <c r="G906" s="33" t="s">
        <v>416</v>
      </c>
      <c r="H906" s="33" t="s">
        <v>418</v>
      </c>
      <c r="I906" s="47"/>
      <c r="J906" s="34" t="n">
        <f aca="false">J907</f>
        <v>90045</v>
      </c>
      <c r="K906" s="34" t="n">
        <f aca="false">K907</f>
        <v>89143.7</v>
      </c>
      <c r="L906" s="34" t="n">
        <f aca="false">J906-K906</f>
        <v>901.300000000003</v>
      </c>
      <c r="M906" s="34" t="n">
        <f aca="false">M907</f>
        <v>0</v>
      </c>
      <c r="N906" s="34" t="n">
        <f aca="false">N907</f>
        <v>0</v>
      </c>
      <c r="O906" s="34" t="n">
        <f aca="false">M906-N906</f>
        <v>0</v>
      </c>
      <c r="P906" s="34" t="n">
        <f aca="false">P907</f>
        <v>0</v>
      </c>
      <c r="Q906" s="34" t="n">
        <f aca="false">Q907</f>
        <v>0</v>
      </c>
      <c r="R906" s="34" t="n">
        <f aca="false">P906-Q906</f>
        <v>0</v>
      </c>
      <c r="S906" s="35"/>
    </row>
    <row r="907" s="36" customFormat="true" ht="48.6" hidden="false" customHeight="true" outlineLevel="0" collapsed="false">
      <c r="A907" s="69" t="s">
        <v>362</v>
      </c>
      <c r="B907" s="47" t="s">
        <v>395</v>
      </c>
      <c r="C907" s="48" t="s">
        <v>90</v>
      </c>
      <c r="D907" s="47" t="s">
        <v>23</v>
      </c>
      <c r="E907" s="47" t="s">
        <v>161</v>
      </c>
      <c r="F907" s="47" t="s">
        <v>116</v>
      </c>
      <c r="G907" s="47" t="s">
        <v>416</v>
      </c>
      <c r="H907" s="47" t="s">
        <v>418</v>
      </c>
      <c r="I907" s="47" t="s">
        <v>363</v>
      </c>
      <c r="J907" s="49" t="n">
        <f aca="false">J908</f>
        <v>90045</v>
      </c>
      <c r="K907" s="49" t="n">
        <f aca="false">K908</f>
        <v>89143.7</v>
      </c>
      <c r="L907" s="49" t="n">
        <f aca="false">J907-K907</f>
        <v>901.300000000003</v>
      </c>
      <c r="M907" s="49" t="n">
        <f aca="false">M908</f>
        <v>0</v>
      </c>
      <c r="N907" s="49" t="n">
        <f aca="false">N908</f>
        <v>0</v>
      </c>
      <c r="O907" s="49" t="n">
        <f aca="false">M907-N907</f>
        <v>0</v>
      </c>
      <c r="P907" s="49" t="n">
        <f aca="false">P908</f>
        <v>0</v>
      </c>
      <c r="Q907" s="49" t="n">
        <f aca="false">Q908</f>
        <v>0</v>
      </c>
      <c r="R907" s="49" t="n">
        <f aca="false">P907-Q907</f>
        <v>0</v>
      </c>
      <c r="S907" s="35"/>
    </row>
    <row r="908" s="36" customFormat="true" ht="21.75" hidden="false" customHeight="true" outlineLevel="0" collapsed="false">
      <c r="A908" s="69" t="s">
        <v>364</v>
      </c>
      <c r="B908" s="47" t="s">
        <v>395</v>
      </c>
      <c r="C908" s="48" t="s">
        <v>90</v>
      </c>
      <c r="D908" s="47" t="s">
        <v>23</v>
      </c>
      <c r="E908" s="47" t="s">
        <v>161</v>
      </c>
      <c r="F908" s="47" t="s">
        <v>116</v>
      </c>
      <c r="G908" s="47" t="s">
        <v>416</v>
      </c>
      <c r="H908" s="47" t="s">
        <v>418</v>
      </c>
      <c r="I908" s="47" t="s">
        <v>365</v>
      </c>
      <c r="J908" s="49" t="n">
        <v>90045</v>
      </c>
      <c r="K908" s="49" t="n">
        <v>89143.7</v>
      </c>
      <c r="L908" s="49" t="n">
        <f aca="false">J908-K908</f>
        <v>901.300000000003</v>
      </c>
      <c r="M908" s="49" t="n">
        <v>0</v>
      </c>
      <c r="N908" s="49"/>
      <c r="O908" s="49" t="n">
        <f aca="false">M908-N908</f>
        <v>0</v>
      </c>
      <c r="P908" s="49" t="n">
        <v>0</v>
      </c>
      <c r="Q908" s="49"/>
      <c r="R908" s="49" t="n">
        <f aca="false">P908-Q908</f>
        <v>0</v>
      </c>
      <c r="S908" s="35"/>
    </row>
    <row r="909" s="36" customFormat="true" ht="15.75" hidden="false" customHeight="false" outlineLevel="0" collapsed="false">
      <c r="A909" s="32" t="s">
        <v>419</v>
      </c>
      <c r="B909" s="33" t="s">
        <v>395</v>
      </c>
      <c r="C909" s="33" t="s">
        <v>213</v>
      </c>
      <c r="D909" s="33"/>
      <c r="E909" s="33"/>
      <c r="F909" s="33"/>
      <c r="G909" s="33"/>
      <c r="H909" s="33"/>
      <c r="I909" s="47"/>
      <c r="J909" s="34" t="n">
        <f aca="false">J910</f>
        <v>42823.81061</v>
      </c>
      <c r="K909" s="34" t="n">
        <f aca="false">K910</f>
        <v>42530.11628</v>
      </c>
      <c r="L909" s="34" t="n">
        <f aca="false">J909-K909</f>
        <v>293.694329999998</v>
      </c>
      <c r="M909" s="34" t="n">
        <f aca="false">M910</f>
        <v>0</v>
      </c>
      <c r="N909" s="34" t="n">
        <f aca="false">N910</f>
        <v>0</v>
      </c>
      <c r="O909" s="34" t="n">
        <f aca="false">M909-N909</f>
        <v>0</v>
      </c>
      <c r="P909" s="34" t="n">
        <f aca="false">P910</f>
        <v>0</v>
      </c>
      <c r="Q909" s="34" t="n">
        <f aca="false">Q910</f>
        <v>0</v>
      </c>
      <c r="R909" s="34" t="n">
        <f aca="false">P909-Q909</f>
        <v>0</v>
      </c>
      <c r="S909" s="35"/>
    </row>
    <row r="910" s="36" customFormat="true" ht="15.75" hidden="false" customHeight="false" outlineLevel="0" collapsed="false">
      <c r="A910" s="40" t="s">
        <v>239</v>
      </c>
      <c r="B910" s="33" t="s">
        <v>395</v>
      </c>
      <c r="C910" s="33" t="s">
        <v>213</v>
      </c>
      <c r="D910" s="33" t="s">
        <v>23</v>
      </c>
      <c r="E910" s="47"/>
      <c r="F910" s="47"/>
      <c r="G910" s="47"/>
      <c r="H910" s="47"/>
      <c r="I910" s="37"/>
      <c r="J910" s="121" t="n">
        <f aca="false">J911</f>
        <v>42823.81061</v>
      </c>
      <c r="K910" s="121" t="n">
        <f aca="false">K911</f>
        <v>42530.11628</v>
      </c>
      <c r="L910" s="122" t="n">
        <f aca="false">J910-K910</f>
        <v>293.694329999998</v>
      </c>
      <c r="M910" s="121" t="n">
        <f aca="false">M911</f>
        <v>0</v>
      </c>
      <c r="N910" s="121" t="n">
        <f aca="false">N911</f>
        <v>0</v>
      </c>
      <c r="O910" s="122" t="n">
        <f aca="false">M910-N910</f>
        <v>0</v>
      </c>
      <c r="P910" s="121" t="n">
        <f aca="false">P911</f>
        <v>0</v>
      </c>
      <c r="Q910" s="121" t="n">
        <f aca="false">Q911</f>
        <v>0</v>
      </c>
      <c r="R910" s="122" t="n">
        <f aca="false">P910-Q910</f>
        <v>0</v>
      </c>
      <c r="S910" s="35"/>
    </row>
    <row r="911" s="36" customFormat="true" ht="47.25" hidden="false" customHeight="false" outlineLevel="0" collapsed="false">
      <c r="A911" s="44" t="s">
        <v>215</v>
      </c>
      <c r="B911" s="33" t="s">
        <v>395</v>
      </c>
      <c r="C911" s="33" t="s">
        <v>213</v>
      </c>
      <c r="D911" s="33" t="s">
        <v>23</v>
      </c>
      <c r="E911" s="33" t="s">
        <v>43</v>
      </c>
      <c r="F911" s="33"/>
      <c r="G911" s="33"/>
      <c r="H911" s="33"/>
      <c r="I911" s="48"/>
      <c r="J911" s="121" t="n">
        <f aca="false">J912</f>
        <v>42823.81061</v>
      </c>
      <c r="K911" s="121" t="n">
        <f aca="false">K912</f>
        <v>42530.11628</v>
      </c>
      <c r="L911" s="122" t="n">
        <f aca="false">J911-K911</f>
        <v>293.694329999998</v>
      </c>
      <c r="M911" s="121" t="n">
        <f aca="false">M912</f>
        <v>0</v>
      </c>
      <c r="N911" s="121" t="n">
        <f aca="false">N912</f>
        <v>0</v>
      </c>
      <c r="O911" s="122" t="n">
        <f aca="false">M911-N911</f>
        <v>0</v>
      </c>
      <c r="P911" s="121" t="n">
        <f aca="false">P912</f>
        <v>0</v>
      </c>
      <c r="Q911" s="121" t="n">
        <f aca="false">Q912</f>
        <v>0</v>
      </c>
      <c r="R911" s="122" t="n">
        <f aca="false">P911-Q911</f>
        <v>0</v>
      </c>
      <c r="S911" s="35"/>
    </row>
    <row r="912" s="36" customFormat="true" ht="63" hidden="false" customHeight="false" outlineLevel="0" collapsed="false">
      <c r="A912" s="44" t="s">
        <v>240</v>
      </c>
      <c r="B912" s="33" t="s">
        <v>395</v>
      </c>
      <c r="C912" s="33" t="s">
        <v>213</v>
      </c>
      <c r="D912" s="33" t="s">
        <v>23</v>
      </c>
      <c r="E912" s="33" t="s">
        <v>43</v>
      </c>
      <c r="F912" s="33" t="s">
        <v>148</v>
      </c>
      <c r="G912" s="33"/>
      <c r="H912" s="33"/>
      <c r="I912" s="48"/>
      <c r="J912" s="121" t="n">
        <f aca="false">J913</f>
        <v>42823.81061</v>
      </c>
      <c r="K912" s="121" t="n">
        <f aca="false">K913</f>
        <v>42530.11628</v>
      </c>
      <c r="L912" s="122" t="n">
        <f aca="false">J912-K912</f>
        <v>293.694329999998</v>
      </c>
      <c r="M912" s="121" t="n">
        <f aca="false">M913</f>
        <v>0</v>
      </c>
      <c r="N912" s="121" t="n">
        <f aca="false">N913</f>
        <v>0</v>
      </c>
      <c r="O912" s="122" t="n">
        <f aca="false">M912-N912</f>
        <v>0</v>
      </c>
      <c r="P912" s="121" t="n">
        <f aca="false">P913</f>
        <v>0</v>
      </c>
      <c r="Q912" s="121" t="n">
        <f aca="false">Q913</f>
        <v>0</v>
      </c>
      <c r="R912" s="122" t="n">
        <f aca="false">P912-Q912</f>
        <v>0</v>
      </c>
      <c r="S912" s="35"/>
    </row>
    <row r="913" s="36" customFormat="true" ht="63" hidden="false" customHeight="false" outlineLevel="0" collapsed="false">
      <c r="A913" s="32" t="s">
        <v>247</v>
      </c>
      <c r="B913" s="33" t="s">
        <v>395</v>
      </c>
      <c r="C913" s="33" t="s">
        <v>213</v>
      </c>
      <c r="D913" s="33" t="s">
        <v>23</v>
      </c>
      <c r="E913" s="33" t="s">
        <v>43</v>
      </c>
      <c r="F913" s="33" t="s">
        <v>148</v>
      </c>
      <c r="G913" s="33" t="s">
        <v>43</v>
      </c>
      <c r="H913" s="33"/>
      <c r="I913" s="37"/>
      <c r="J913" s="121" t="n">
        <f aca="false">J914+J917</f>
        <v>42823.81061</v>
      </c>
      <c r="K913" s="121" t="n">
        <f aca="false">K914+K917</f>
        <v>42530.11628</v>
      </c>
      <c r="L913" s="122" t="n">
        <f aca="false">J913-K913</f>
        <v>293.694329999998</v>
      </c>
      <c r="M913" s="121" t="n">
        <f aca="false">M914+M917</f>
        <v>0</v>
      </c>
      <c r="N913" s="121" t="n">
        <f aca="false">N914+N917</f>
        <v>0</v>
      </c>
      <c r="O913" s="122" t="n">
        <f aca="false">M913-N913</f>
        <v>0</v>
      </c>
      <c r="P913" s="121" t="n">
        <f aca="false">P914+P917</f>
        <v>0</v>
      </c>
      <c r="Q913" s="121" t="n">
        <f aca="false">Q914+Q917</f>
        <v>0</v>
      </c>
      <c r="R913" s="122" t="n">
        <f aca="false">P913-Q913</f>
        <v>0</v>
      </c>
      <c r="S913" s="35"/>
    </row>
    <row r="914" s="36" customFormat="true" ht="31.5" hidden="false" customHeight="false" outlineLevel="0" collapsed="false">
      <c r="A914" s="45" t="s">
        <v>234</v>
      </c>
      <c r="B914" s="33" t="s">
        <v>395</v>
      </c>
      <c r="C914" s="33" t="s">
        <v>213</v>
      </c>
      <c r="D914" s="33" t="s">
        <v>23</v>
      </c>
      <c r="E914" s="33" t="s">
        <v>43</v>
      </c>
      <c r="F914" s="33" t="n">
        <v>1</v>
      </c>
      <c r="G914" s="33" t="s">
        <v>43</v>
      </c>
      <c r="H914" s="33" t="n">
        <v>42240</v>
      </c>
      <c r="I914" s="37"/>
      <c r="J914" s="34" t="n">
        <f aca="false">J915</f>
        <v>251.16421</v>
      </c>
      <c r="K914" s="34"/>
      <c r="L914" s="34" t="n">
        <f aca="false">J914-K914</f>
        <v>251.16421</v>
      </c>
      <c r="M914" s="34" t="n">
        <f aca="false">M915</f>
        <v>0</v>
      </c>
      <c r="N914" s="34"/>
      <c r="O914" s="34" t="n">
        <f aca="false">M914-N914</f>
        <v>0</v>
      </c>
      <c r="P914" s="34" t="n">
        <f aca="false">P915</f>
        <v>0</v>
      </c>
      <c r="Q914" s="34"/>
      <c r="R914" s="34" t="n">
        <f aca="false">P914-Q914</f>
        <v>0</v>
      </c>
      <c r="S914" s="35"/>
    </row>
    <row r="915" s="36" customFormat="true" ht="45" hidden="false" customHeight="false" outlineLevel="0" collapsed="false">
      <c r="A915" s="46" t="s">
        <v>32</v>
      </c>
      <c r="B915" s="47" t="s">
        <v>395</v>
      </c>
      <c r="C915" s="47" t="s">
        <v>213</v>
      </c>
      <c r="D915" s="47" t="s">
        <v>23</v>
      </c>
      <c r="E915" s="47" t="s">
        <v>43</v>
      </c>
      <c r="F915" s="47" t="n">
        <v>1</v>
      </c>
      <c r="G915" s="47" t="s">
        <v>43</v>
      </c>
      <c r="H915" s="47" t="n">
        <v>42240</v>
      </c>
      <c r="I915" s="48" t="n">
        <v>200</v>
      </c>
      <c r="J915" s="49" t="n">
        <f aca="false">J916</f>
        <v>251.16421</v>
      </c>
      <c r="K915" s="49"/>
      <c r="L915" s="49" t="n">
        <f aca="false">J915-K915</f>
        <v>251.16421</v>
      </c>
      <c r="M915" s="49" t="n">
        <f aca="false">M916</f>
        <v>0</v>
      </c>
      <c r="N915" s="49"/>
      <c r="O915" s="49" t="n">
        <f aca="false">M915-N915</f>
        <v>0</v>
      </c>
      <c r="P915" s="49" t="n">
        <f aca="false">P916</f>
        <v>0</v>
      </c>
      <c r="Q915" s="49"/>
      <c r="R915" s="49" t="n">
        <f aca="false">P915-Q915</f>
        <v>0</v>
      </c>
      <c r="S915" s="35"/>
    </row>
    <row r="916" s="36" customFormat="true" ht="45" hidden="false" customHeight="false" outlineLevel="0" collapsed="false">
      <c r="A916" s="46" t="s">
        <v>33</v>
      </c>
      <c r="B916" s="47" t="s">
        <v>395</v>
      </c>
      <c r="C916" s="47" t="s">
        <v>213</v>
      </c>
      <c r="D916" s="47" t="s">
        <v>23</v>
      </c>
      <c r="E916" s="47" t="s">
        <v>43</v>
      </c>
      <c r="F916" s="47" t="n">
        <v>1</v>
      </c>
      <c r="G916" s="47" t="s">
        <v>43</v>
      </c>
      <c r="H916" s="47" t="n">
        <v>42240</v>
      </c>
      <c r="I916" s="48" t="n">
        <v>240</v>
      </c>
      <c r="J916" s="49" t="n">
        <v>251.16421</v>
      </c>
      <c r="K916" s="49"/>
      <c r="L916" s="49" t="n">
        <f aca="false">J916-K916</f>
        <v>251.16421</v>
      </c>
      <c r="M916" s="49" t="n">
        <v>0</v>
      </c>
      <c r="N916" s="49"/>
      <c r="O916" s="49" t="n">
        <f aca="false">M916-N916</f>
        <v>0</v>
      </c>
      <c r="P916" s="49" t="n">
        <v>0</v>
      </c>
      <c r="Q916" s="49"/>
      <c r="R916" s="49" t="n">
        <f aca="false">P916-Q916</f>
        <v>0</v>
      </c>
      <c r="S916" s="35"/>
    </row>
    <row r="917" s="36" customFormat="true" ht="47.25" hidden="false" customHeight="false" outlineLevel="0" collapsed="false">
      <c r="A917" s="123" t="s">
        <v>420</v>
      </c>
      <c r="B917" s="33" t="s">
        <v>395</v>
      </c>
      <c r="C917" s="33" t="s">
        <v>213</v>
      </c>
      <c r="D917" s="33" t="s">
        <v>23</v>
      </c>
      <c r="E917" s="33" t="s">
        <v>43</v>
      </c>
      <c r="F917" s="33" t="s">
        <v>148</v>
      </c>
      <c r="G917" s="33" t="s">
        <v>43</v>
      </c>
      <c r="H917" s="33" t="s">
        <v>421</v>
      </c>
      <c r="I917" s="37"/>
      <c r="J917" s="121" t="n">
        <f aca="false">J918</f>
        <v>42572.6464</v>
      </c>
      <c r="K917" s="121" t="n">
        <f aca="false">K918</f>
        <v>42530.11628</v>
      </c>
      <c r="L917" s="122" t="n">
        <f aca="false">J917-K917</f>
        <v>42.5301199999958</v>
      </c>
      <c r="M917" s="121" t="n">
        <f aca="false">M918</f>
        <v>0</v>
      </c>
      <c r="N917" s="121" t="n">
        <f aca="false">N918</f>
        <v>0</v>
      </c>
      <c r="O917" s="122" t="n">
        <f aca="false">M917-N917</f>
        <v>0</v>
      </c>
      <c r="P917" s="121" t="n">
        <f aca="false">P918</f>
        <v>0</v>
      </c>
      <c r="Q917" s="121" t="n">
        <f aca="false">Q918</f>
        <v>0</v>
      </c>
      <c r="R917" s="122" t="n">
        <f aca="false">P917-Q917</f>
        <v>0</v>
      </c>
      <c r="S917" s="35"/>
    </row>
    <row r="918" s="36" customFormat="true" ht="45.75" hidden="false" customHeight="false" outlineLevel="0" collapsed="false">
      <c r="A918" s="58" t="s">
        <v>32</v>
      </c>
      <c r="B918" s="47" t="s">
        <v>395</v>
      </c>
      <c r="C918" s="47" t="s">
        <v>213</v>
      </c>
      <c r="D918" s="47" t="s">
        <v>23</v>
      </c>
      <c r="E918" s="47" t="s">
        <v>43</v>
      </c>
      <c r="F918" s="47" t="s">
        <v>148</v>
      </c>
      <c r="G918" s="47" t="s">
        <v>43</v>
      </c>
      <c r="H918" s="47" t="s">
        <v>421</v>
      </c>
      <c r="I918" s="48" t="n">
        <v>200</v>
      </c>
      <c r="J918" s="124" t="n">
        <f aca="false">J919</f>
        <v>42572.6464</v>
      </c>
      <c r="K918" s="124" t="n">
        <f aca="false">K919</f>
        <v>42530.11628</v>
      </c>
      <c r="L918" s="108" t="n">
        <f aca="false">J918-K918</f>
        <v>42.5301199999958</v>
      </c>
      <c r="M918" s="124" t="n">
        <f aca="false">M919</f>
        <v>0</v>
      </c>
      <c r="N918" s="124" t="n">
        <f aca="false">N919</f>
        <v>0</v>
      </c>
      <c r="O918" s="108" t="n">
        <f aca="false">M918-N918</f>
        <v>0</v>
      </c>
      <c r="P918" s="124" t="n">
        <f aca="false">P919</f>
        <v>0</v>
      </c>
      <c r="Q918" s="124" t="n">
        <f aca="false">Q919</f>
        <v>0</v>
      </c>
      <c r="R918" s="108" t="n">
        <f aca="false">P918-Q918</f>
        <v>0</v>
      </c>
      <c r="S918" s="35"/>
    </row>
    <row r="919" s="36" customFormat="true" ht="45.75" hidden="false" customHeight="false" outlineLevel="0" collapsed="false">
      <c r="A919" s="125" t="s">
        <v>33</v>
      </c>
      <c r="B919" s="47" t="s">
        <v>395</v>
      </c>
      <c r="C919" s="47" t="s">
        <v>213</v>
      </c>
      <c r="D919" s="47" t="s">
        <v>23</v>
      </c>
      <c r="E919" s="47" t="s">
        <v>43</v>
      </c>
      <c r="F919" s="47" t="s">
        <v>148</v>
      </c>
      <c r="G919" s="47" t="s">
        <v>43</v>
      </c>
      <c r="H919" s="47" t="s">
        <v>421</v>
      </c>
      <c r="I919" s="48" t="n">
        <v>240</v>
      </c>
      <c r="J919" s="124" t="n">
        <v>42572.6464</v>
      </c>
      <c r="K919" s="124" t="n">
        <v>42530.11628</v>
      </c>
      <c r="L919" s="108" t="n">
        <f aca="false">J919-K919</f>
        <v>42.5301199999958</v>
      </c>
      <c r="M919" s="124" t="n">
        <v>0</v>
      </c>
      <c r="N919" s="124" t="n">
        <v>0</v>
      </c>
      <c r="O919" s="108" t="n">
        <f aca="false">M919-N919</f>
        <v>0</v>
      </c>
      <c r="P919" s="124" t="n">
        <v>0</v>
      </c>
      <c r="Q919" s="124" t="n">
        <v>0</v>
      </c>
      <c r="R919" s="108" t="n">
        <f aca="false">P919-Q919</f>
        <v>0</v>
      </c>
      <c r="S919" s="35"/>
    </row>
    <row r="920" s="36" customFormat="true" ht="47.25" hidden="false" customHeight="false" outlineLevel="0" collapsed="false">
      <c r="A920" s="32" t="s">
        <v>422</v>
      </c>
      <c r="B920" s="33" t="s">
        <v>423</v>
      </c>
      <c r="C920" s="33"/>
      <c r="D920" s="33"/>
      <c r="E920" s="47"/>
      <c r="F920" s="47"/>
      <c r="G920" s="47"/>
      <c r="H920" s="47"/>
      <c r="I920" s="33"/>
      <c r="J920" s="34" t="n">
        <f aca="false">J921+J956+J981+J1150+J1303</f>
        <v>3662687.00512</v>
      </c>
      <c r="K920" s="34" t="n">
        <f aca="false">K921+K956+K981+K1150+K1303</f>
        <v>1625986.28342</v>
      </c>
      <c r="L920" s="34" t="n">
        <f aca="false">J920-K920</f>
        <v>2036700.7217</v>
      </c>
      <c r="M920" s="34" t="n">
        <f aca="false">M921+M956+M981+M1150+M1303</f>
        <v>1466281.8192</v>
      </c>
      <c r="N920" s="34" t="n">
        <f aca="false">N921+N956+N981+N1150+N1303</f>
        <v>114683.4</v>
      </c>
      <c r="O920" s="34" t="n">
        <f aca="false">M920-N920</f>
        <v>1351598.4192</v>
      </c>
      <c r="P920" s="34" t="n">
        <f aca="false">P921+P956+P981+P1150+P1303</f>
        <v>1275483.7208</v>
      </c>
      <c r="Q920" s="34" t="n">
        <f aca="false">Q921+Q956+Q981+Q1150+Q1303</f>
        <v>106813.7</v>
      </c>
      <c r="R920" s="34" t="n">
        <f aca="false">P920-Q920</f>
        <v>1168670.0208</v>
      </c>
      <c r="S920" s="35"/>
    </row>
    <row r="921" s="12" customFormat="true" ht="20.25" hidden="false" customHeight="true" outlineLevel="0" collapsed="false">
      <c r="A921" s="32" t="s">
        <v>18</v>
      </c>
      <c r="B921" s="33" t="s">
        <v>423</v>
      </c>
      <c r="C921" s="33" t="s">
        <v>19</v>
      </c>
      <c r="D921" s="33"/>
      <c r="E921" s="33"/>
      <c r="F921" s="33"/>
      <c r="G921" s="33"/>
      <c r="H921" s="33"/>
      <c r="I921" s="33"/>
      <c r="J921" s="34" t="n">
        <f aca="false">J922+J941</f>
        <v>28328.809</v>
      </c>
      <c r="K921" s="34" t="n">
        <f aca="false">K922+K941</f>
        <v>1158.528</v>
      </c>
      <c r="L921" s="34" t="n">
        <f aca="false">J921-K921</f>
        <v>27170.281</v>
      </c>
      <c r="M921" s="34" t="n">
        <f aca="false">M922+M941</f>
        <v>25175.3</v>
      </c>
      <c r="N921" s="34" t="n">
        <f aca="false">N922+N941</f>
        <v>0</v>
      </c>
      <c r="O921" s="34" t="n">
        <f aca="false">M921-N921</f>
        <v>25175.3</v>
      </c>
      <c r="P921" s="34" t="n">
        <f aca="false">P922+P941</f>
        <v>26331.5</v>
      </c>
      <c r="Q921" s="34" t="n">
        <f aca="false">Q922+Q941</f>
        <v>0</v>
      </c>
      <c r="R921" s="34" t="n">
        <f aca="false">P921-Q921</f>
        <v>26331.5</v>
      </c>
      <c r="S921" s="10"/>
      <c r="T921" s="11"/>
      <c r="U921" s="11"/>
      <c r="V921" s="11"/>
    </row>
    <row r="922" s="12" customFormat="true" ht="102.6" hidden="false" customHeight="true" outlineLevel="0" collapsed="false">
      <c r="A922" s="32" t="s">
        <v>74</v>
      </c>
      <c r="B922" s="33" t="s">
        <v>423</v>
      </c>
      <c r="C922" s="37" t="s">
        <v>19</v>
      </c>
      <c r="D922" s="37" t="s">
        <v>46</v>
      </c>
      <c r="E922" s="33"/>
      <c r="F922" s="33"/>
      <c r="G922" s="33"/>
      <c r="H922" s="33"/>
      <c r="I922" s="37"/>
      <c r="J922" s="34" t="n">
        <f aca="false">J923</f>
        <v>17923.909</v>
      </c>
      <c r="K922" s="34" t="n">
        <f aca="false">K923</f>
        <v>1158.528</v>
      </c>
      <c r="L922" s="34" t="n">
        <f aca="false">J922-K922</f>
        <v>16765.381</v>
      </c>
      <c r="M922" s="34" t="n">
        <f aca="false">M923</f>
        <v>14440.5</v>
      </c>
      <c r="N922" s="34" t="n">
        <f aca="false">N923</f>
        <v>0</v>
      </c>
      <c r="O922" s="34" t="n">
        <f aca="false">M922-N922</f>
        <v>14440.5</v>
      </c>
      <c r="P922" s="34" t="n">
        <f aca="false">P923</f>
        <v>15218.8</v>
      </c>
      <c r="Q922" s="34" t="n">
        <f aca="false">Q923</f>
        <v>0</v>
      </c>
      <c r="R922" s="34" t="n">
        <f aca="false">P922-Q922</f>
        <v>15218.8</v>
      </c>
      <c r="S922" s="10"/>
      <c r="T922" s="11"/>
      <c r="U922" s="11"/>
      <c r="V922" s="11"/>
    </row>
    <row r="923" s="12" customFormat="true" ht="63" hidden="false" customHeight="false" outlineLevel="0" collapsed="false">
      <c r="A923" s="44" t="s">
        <v>71</v>
      </c>
      <c r="B923" s="33" t="s">
        <v>423</v>
      </c>
      <c r="C923" s="37" t="s">
        <v>19</v>
      </c>
      <c r="D923" s="37" t="s">
        <v>46</v>
      </c>
      <c r="E923" s="33" t="s">
        <v>19</v>
      </c>
      <c r="F923" s="33"/>
      <c r="G923" s="33"/>
      <c r="H923" s="33"/>
      <c r="I923" s="37"/>
      <c r="J923" s="34" t="n">
        <f aca="false">J924</f>
        <v>17923.909</v>
      </c>
      <c r="K923" s="34" t="n">
        <f aca="false">K924</f>
        <v>1158.528</v>
      </c>
      <c r="L923" s="34" t="n">
        <f aca="false">J923-K923</f>
        <v>16765.381</v>
      </c>
      <c r="M923" s="34" t="n">
        <f aca="false">M924</f>
        <v>14440.5</v>
      </c>
      <c r="N923" s="34" t="n">
        <f aca="false">N924</f>
        <v>0</v>
      </c>
      <c r="O923" s="34" t="n">
        <f aca="false">M923-N923</f>
        <v>14440.5</v>
      </c>
      <c r="P923" s="34" t="n">
        <f aca="false">P924</f>
        <v>15218.8</v>
      </c>
      <c r="Q923" s="34" t="n">
        <f aca="false">Q924</f>
        <v>0</v>
      </c>
      <c r="R923" s="34" t="n">
        <f aca="false">P923-Q923</f>
        <v>15218.8</v>
      </c>
      <c r="S923" s="10"/>
      <c r="T923" s="11"/>
      <c r="U923" s="11"/>
      <c r="V923" s="11"/>
    </row>
    <row r="924" s="12" customFormat="true" ht="66" hidden="false" customHeight="true" outlineLevel="0" collapsed="false">
      <c r="A924" s="40" t="s">
        <v>72</v>
      </c>
      <c r="B924" s="33" t="s">
        <v>423</v>
      </c>
      <c r="C924" s="37" t="s">
        <v>19</v>
      </c>
      <c r="D924" s="37" t="s">
        <v>46</v>
      </c>
      <c r="E924" s="33" t="s">
        <v>19</v>
      </c>
      <c r="F924" s="33" t="n">
        <v>0</v>
      </c>
      <c r="G924" s="33" t="n">
        <v>15</v>
      </c>
      <c r="H924" s="33"/>
      <c r="I924" s="37"/>
      <c r="J924" s="34" t="n">
        <f aca="false">J925+J928+J933+J938</f>
        <v>17923.909</v>
      </c>
      <c r="K924" s="34" t="n">
        <f aca="false">K925+K928+K933+K938</f>
        <v>1158.528</v>
      </c>
      <c r="L924" s="34" t="n">
        <f aca="false">J924-K924</f>
        <v>16765.381</v>
      </c>
      <c r="M924" s="34" t="n">
        <f aca="false">M925+M928+M933+M938</f>
        <v>14440.5</v>
      </c>
      <c r="N924" s="34" t="n">
        <f aca="false">N925+N928+N933+N938</f>
        <v>0</v>
      </c>
      <c r="O924" s="34" t="n">
        <f aca="false">M924-N924</f>
        <v>14440.5</v>
      </c>
      <c r="P924" s="34" t="n">
        <f aca="false">P925+P928+P933+P938</f>
        <v>15218.8</v>
      </c>
      <c r="Q924" s="34" t="n">
        <f aca="false">Q925+Q928+Q933+Q938</f>
        <v>0</v>
      </c>
      <c r="R924" s="34" t="n">
        <f aca="false">P924-Q924</f>
        <v>15218.8</v>
      </c>
      <c r="S924" s="10"/>
      <c r="T924" s="11"/>
      <c r="U924" s="11"/>
      <c r="V924" s="11"/>
    </row>
    <row r="925" s="12" customFormat="true" ht="47.25" hidden="false" customHeight="false" outlineLevel="0" collapsed="false">
      <c r="A925" s="45" t="s">
        <v>26</v>
      </c>
      <c r="B925" s="33" t="s">
        <v>423</v>
      </c>
      <c r="C925" s="37" t="s">
        <v>19</v>
      </c>
      <c r="D925" s="37" t="s">
        <v>46</v>
      </c>
      <c r="E925" s="33" t="s">
        <v>19</v>
      </c>
      <c r="F925" s="33" t="n">
        <v>0</v>
      </c>
      <c r="G925" s="33" t="n">
        <v>15</v>
      </c>
      <c r="H925" s="33" t="n">
        <v>41110</v>
      </c>
      <c r="I925" s="37"/>
      <c r="J925" s="34" t="n">
        <f aca="false">J926</f>
        <v>14780.431</v>
      </c>
      <c r="K925" s="34" t="n">
        <f aca="false">K926</f>
        <v>0</v>
      </c>
      <c r="L925" s="34" t="n">
        <f aca="false">J925-K925</f>
        <v>14780.431</v>
      </c>
      <c r="M925" s="34" t="n">
        <f aca="false">M926</f>
        <v>13138.5</v>
      </c>
      <c r="N925" s="34" t="n">
        <f aca="false">N926</f>
        <v>0</v>
      </c>
      <c r="O925" s="34" t="n">
        <f aca="false">M925-N925</f>
        <v>13138.5</v>
      </c>
      <c r="P925" s="34" t="n">
        <f aca="false">P926</f>
        <v>13716.8</v>
      </c>
      <c r="Q925" s="34" t="n">
        <f aca="false">Q926</f>
        <v>0</v>
      </c>
      <c r="R925" s="34" t="n">
        <f aca="false">P925-Q925</f>
        <v>13716.8</v>
      </c>
      <c r="S925" s="10"/>
      <c r="T925" s="11"/>
      <c r="U925" s="11"/>
      <c r="V925" s="11"/>
    </row>
    <row r="926" s="12" customFormat="true" ht="111" hidden="false" customHeight="true" outlineLevel="0" collapsed="false">
      <c r="A926" s="46" t="s">
        <v>27</v>
      </c>
      <c r="B926" s="47" t="s">
        <v>423</v>
      </c>
      <c r="C926" s="47" t="s">
        <v>19</v>
      </c>
      <c r="D926" s="48" t="s">
        <v>46</v>
      </c>
      <c r="E926" s="47" t="s">
        <v>19</v>
      </c>
      <c r="F926" s="47" t="n">
        <v>0</v>
      </c>
      <c r="G926" s="47" t="n">
        <v>15</v>
      </c>
      <c r="H926" s="47" t="n">
        <v>41110</v>
      </c>
      <c r="I926" s="48" t="n">
        <v>100</v>
      </c>
      <c r="J926" s="49" t="n">
        <f aca="false">J927</f>
        <v>14780.431</v>
      </c>
      <c r="K926" s="49" t="n">
        <f aca="false">K927</f>
        <v>0</v>
      </c>
      <c r="L926" s="49" t="n">
        <f aca="false">J926-K926</f>
        <v>14780.431</v>
      </c>
      <c r="M926" s="49" t="n">
        <f aca="false">M927</f>
        <v>13138.5</v>
      </c>
      <c r="N926" s="49" t="n">
        <f aca="false">N927</f>
        <v>0</v>
      </c>
      <c r="O926" s="49" t="n">
        <f aca="false">M926-N926</f>
        <v>13138.5</v>
      </c>
      <c r="P926" s="49" t="n">
        <f aca="false">P927</f>
        <v>13716.8</v>
      </c>
      <c r="Q926" s="49" t="n">
        <f aca="false">Q927</f>
        <v>0</v>
      </c>
      <c r="R926" s="49" t="n">
        <f aca="false">P926-Q926</f>
        <v>13716.8</v>
      </c>
      <c r="S926" s="10"/>
      <c r="T926" s="11"/>
      <c r="U926" s="11"/>
      <c r="V926" s="11"/>
    </row>
    <row r="927" s="12" customFormat="true" ht="45" hidden="false" customHeight="false" outlineLevel="0" collapsed="false">
      <c r="A927" s="46" t="s">
        <v>28</v>
      </c>
      <c r="B927" s="47" t="s">
        <v>423</v>
      </c>
      <c r="C927" s="47" t="s">
        <v>19</v>
      </c>
      <c r="D927" s="48" t="s">
        <v>46</v>
      </c>
      <c r="E927" s="47" t="s">
        <v>19</v>
      </c>
      <c r="F927" s="47" t="n">
        <v>0</v>
      </c>
      <c r="G927" s="47" t="n">
        <v>15</v>
      </c>
      <c r="H927" s="47" t="n">
        <v>41110</v>
      </c>
      <c r="I927" s="48" t="n">
        <v>120</v>
      </c>
      <c r="J927" s="49" t="n">
        <f aca="false">9650.9+3050+1570.519+509.012</f>
        <v>14780.431</v>
      </c>
      <c r="K927" s="49"/>
      <c r="L927" s="49" t="n">
        <f aca="false">J927-K927</f>
        <v>14780.431</v>
      </c>
      <c r="M927" s="49" t="n">
        <f aca="false">10044.6+3093.9</f>
        <v>13138.5</v>
      </c>
      <c r="N927" s="49"/>
      <c r="O927" s="49" t="n">
        <f aca="false">M927-N927</f>
        <v>13138.5</v>
      </c>
      <c r="P927" s="49" t="n">
        <f aca="false">10442.4+3274.4</f>
        <v>13716.8</v>
      </c>
      <c r="Q927" s="49"/>
      <c r="R927" s="49" t="n">
        <f aca="false">P927-Q927</f>
        <v>13716.8</v>
      </c>
      <c r="S927" s="10"/>
      <c r="T927" s="11"/>
      <c r="U927" s="11"/>
      <c r="V927" s="11"/>
    </row>
    <row r="928" s="12" customFormat="true" ht="34.5" hidden="false" customHeight="true" outlineLevel="0" collapsed="false">
      <c r="A928" s="45" t="s">
        <v>29</v>
      </c>
      <c r="B928" s="33" t="s">
        <v>423</v>
      </c>
      <c r="C928" s="37" t="s">
        <v>19</v>
      </c>
      <c r="D928" s="37" t="s">
        <v>46</v>
      </c>
      <c r="E928" s="33" t="s">
        <v>19</v>
      </c>
      <c r="F928" s="33" t="n">
        <v>0</v>
      </c>
      <c r="G928" s="33" t="n">
        <v>15</v>
      </c>
      <c r="H928" s="33" t="n">
        <v>41120</v>
      </c>
      <c r="I928" s="37"/>
      <c r="J928" s="34" t="n">
        <f aca="false">J929+J931</f>
        <v>1984.95</v>
      </c>
      <c r="K928" s="34"/>
      <c r="L928" s="34" t="n">
        <f aca="false">J928-K928</f>
        <v>1984.95</v>
      </c>
      <c r="M928" s="34" t="n">
        <f aca="false">M929+M931</f>
        <v>1302</v>
      </c>
      <c r="N928" s="34"/>
      <c r="O928" s="34" t="n">
        <f aca="false">M928-N928</f>
        <v>1302</v>
      </c>
      <c r="P928" s="34" t="n">
        <f aca="false">P929+P931</f>
        <v>1502</v>
      </c>
      <c r="Q928" s="34"/>
      <c r="R928" s="34" t="n">
        <f aca="false">P928-Q928</f>
        <v>1502</v>
      </c>
      <c r="S928" s="10"/>
      <c r="T928" s="11"/>
      <c r="U928" s="11"/>
      <c r="V928" s="11"/>
    </row>
    <row r="929" s="12" customFormat="true" ht="108" hidden="false" customHeight="true" outlineLevel="0" collapsed="false">
      <c r="A929" s="46" t="s">
        <v>27</v>
      </c>
      <c r="B929" s="47" t="s">
        <v>423</v>
      </c>
      <c r="C929" s="47" t="s">
        <v>19</v>
      </c>
      <c r="D929" s="48" t="s">
        <v>46</v>
      </c>
      <c r="E929" s="47" t="s">
        <v>19</v>
      </c>
      <c r="F929" s="47" t="n">
        <v>0</v>
      </c>
      <c r="G929" s="47" t="n">
        <v>15</v>
      </c>
      <c r="H929" s="47" t="n">
        <v>41120</v>
      </c>
      <c r="I929" s="48" t="n">
        <v>100</v>
      </c>
      <c r="J929" s="49" t="n">
        <f aca="false">J930</f>
        <v>664.95</v>
      </c>
      <c r="K929" s="49"/>
      <c r="L929" s="49" t="n">
        <f aca="false">J929-K929</f>
        <v>664.95</v>
      </c>
      <c r="M929" s="49" t="n">
        <f aca="false">M930</f>
        <v>350</v>
      </c>
      <c r="N929" s="49"/>
      <c r="O929" s="49" t="n">
        <f aca="false">M929-N929</f>
        <v>350</v>
      </c>
      <c r="P929" s="49" t="n">
        <f aca="false">P930</f>
        <v>550</v>
      </c>
      <c r="Q929" s="49"/>
      <c r="R929" s="49" t="n">
        <f aca="false">P929-Q929</f>
        <v>550</v>
      </c>
      <c r="S929" s="10"/>
      <c r="T929" s="11"/>
      <c r="U929" s="11"/>
      <c r="V929" s="11"/>
    </row>
    <row r="930" s="12" customFormat="true" ht="45" hidden="false" customHeight="false" outlineLevel="0" collapsed="false">
      <c r="A930" s="46" t="s">
        <v>28</v>
      </c>
      <c r="B930" s="47" t="s">
        <v>423</v>
      </c>
      <c r="C930" s="47" t="s">
        <v>19</v>
      </c>
      <c r="D930" s="48" t="s">
        <v>46</v>
      </c>
      <c r="E930" s="47" t="s">
        <v>19</v>
      </c>
      <c r="F930" s="47" t="n">
        <v>0</v>
      </c>
      <c r="G930" s="47" t="n">
        <v>15</v>
      </c>
      <c r="H930" s="47" t="n">
        <v>41120</v>
      </c>
      <c r="I930" s="48" t="n">
        <v>120</v>
      </c>
      <c r="J930" s="49" t="n">
        <f aca="false">550+114.95</f>
        <v>664.95</v>
      </c>
      <c r="K930" s="49"/>
      <c r="L930" s="49" t="n">
        <f aca="false">J930-K930</f>
        <v>664.95</v>
      </c>
      <c r="M930" s="49" t="n">
        <v>350</v>
      </c>
      <c r="N930" s="49"/>
      <c r="O930" s="49" t="n">
        <f aca="false">M930-N930</f>
        <v>350</v>
      </c>
      <c r="P930" s="49" t="n">
        <v>550</v>
      </c>
      <c r="Q930" s="49"/>
      <c r="R930" s="49" t="n">
        <f aca="false">P930-Q930</f>
        <v>550</v>
      </c>
      <c r="S930" s="10"/>
      <c r="T930" s="11"/>
      <c r="U930" s="11"/>
      <c r="V930" s="11"/>
    </row>
    <row r="931" s="12" customFormat="true" ht="45.75" hidden="false" customHeight="true" outlineLevel="0" collapsed="false">
      <c r="A931" s="46" t="s">
        <v>32</v>
      </c>
      <c r="B931" s="47" t="s">
        <v>423</v>
      </c>
      <c r="C931" s="47" t="s">
        <v>19</v>
      </c>
      <c r="D931" s="48" t="s">
        <v>46</v>
      </c>
      <c r="E931" s="47" t="s">
        <v>19</v>
      </c>
      <c r="F931" s="47" t="n">
        <v>0</v>
      </c>
      <c r="G931" s="47" t="n">
        <v>15</v>
      </c>
      <c r="H931" s="47" t="n">
        <v>41120</v>
      </c>
      <c r="I931" s="48" t="n">
        <v>200</v>
      </c>
      <c r="J931" s="49" t="n">
        <f aca="false">J932</f>
        <v>1320</v>
      </c>
      <c r="K931" s="49"/>
      <c r="L931" s="49" t="n">
        <f aca="false">J931-K931</f>
        <v>1320</v>
      </c>
      <c r="M931" s="49" t="n">
        <f aca="false">M932</f>
        <v>952</v>
      </c>
      <c r="N931" s="49"/>
      <c r="O931" s="49" t="n">
        <f aca="false">M931-N931</f>
        <v>952</v>
      </c>
      <c r="P931" s="49" t="n">
        <f aca="false">P932</f>
        <v>952</v>
      </c>
      <c r="Q931" s="49"/>
      <c r="R931" s="49" t="n">
        <f aca="false">P931-Q931</f>
        <v>952</v>
      </c>
      <c r="S931" s="10"/>
      <c r="T931" s="11"/>
      <c r="U931" s="11"/>
      <c r="V931" s="11"/>
    </row>
    <row r="932" s="12" customFormat="true" ht="45" hidden="false" customHeight="false" outlineLevel="0" collapsed="false">
      <c r="A932" s="46" t="s">
        <v>33</v>
      </c>
      <c r="B932" s="47" t="s">
        <v>423</v>
      </c>
      <c r="C932" s="47" t="s">
        <v>19</v>
      </c>
      <c r="D932" s="48" t="s">
        <v>46</v>
      </c>
      <c r="E932" s="47" t="s">
        <v>19</v>
      </c>
      <c r="F932" s="47" t="n">
        <v>0</v>
      </c>
      <c r="G932" s="47" t="n">
        <v>15</v>
      </c>
      <c r="H932" s="47" t="n">
        <v>41120</v>
      </c>
      <c r="I932" s="48" t="n">
        <v>240</v>
      </c>
      <c r="J932" s="49" t="n">
        <v>1320</v>
      </c>
      <c r="K932" s="49"/>
      <c r="L932" s="49" t="n">
        <f aca="false">J932-K932</f>
        <v>1320</v>
      </c>
      <c r="M932" s="49" t="n">
        <v>952</v>
      </c>
      <c r="N932" s="49"/>
      <c r="O932" s="49" t="n">
        <f aca="false">M932-N932</f>
        <v>952</v>
      </c>
      <c r="P932" s="49" t="n">
        <v>952</v>
      </c>
      <c r="Q932" s="49"/>
      <c r="R932" s="49" t="n">
        <f aca="false">P932-Q932</f>
        <v>952</v>
      </c>
      <c r="S932" s="10"/>
      <c r="T932" s="11"/>
      <c r="U932" s="11"/>
      <c r="V932" s="11"/>
    </row>
    <row r="933" s="75" customFormat="true" ht="117" hidden="false" customHeight="true" outlineLevel="0" collapsed="false">
      <c r="A933" s="32" t="s">
        <v>77</v>
      </c>
      <c r="B933" s="33" t="s">
        <v>423</v>
      </c>
      <c r="C933" s="33" t="s">
        <v>19</v>
      </c>
      <c r="D933" s="33" t="s">
        <v>46</v>
      </c>
      <c r="E933" s="33" t="s">
        <v>19</v>
      </c>
      <c r="F933" s="33" t="n">
        <v>0</v>
      </c>
      <c r="G933" s="33" t="n">
        <v>15</v>
      </c>
      <c r="H933" s="33" t="n">
        <v>77020</v>
      </c>
      <c r="I933" s="48"/>
      <c r="J933" s="34" t="n">
        <f aca="false">J934+J936</f>
        <v>1119.878</v>
      </c>
      <c r="K933" s="34" t="n">
        <f aca="false">K934+K936</f>
        <v>1119.878</v>
      </c>
      <c r="L933" s="34" t="n">
        <f aca="false">J933-K933</f>
        <v>0</v>
      </c>
      <c r="M933" s="34" t="n">
        <f aca="false">M934+M936</f>
        <v>0</v>
      </c>
      <c r="N933" s="34" t="n">
        <f aca="false">N934+N936</f>
        <v>0</v>
      </c>
      <c r="O933" s="34" t="n">
        <f aca="false">M933-N933</f>
        <v>0</v>
      </c>
      <c r="P933" s="34" t="n">
        <f aca="false">P934+P936</f>
        <v>0</v>
      </c>
      <c r="Q933" s="34" t="n">
        <f aca="false">Q934+Q936</f>
        <v>0</v>
      </c>
      <c r="R933" s="34" t="n">
        <f aca="false">P933-Q933</f>
        <v>0</v>
      </c>
      <c r="S933" s="10"/>
      <c r="T933" s="74"/>
      <c r="U933" s="74"/>
      <c r="V933" s="74"/>
    </row>
    <row r="934" s="75" customFormat="true" ht="105" hidden="false" customHeight="false" outlineLevel="0" collapsed="false">
      <c r="A934" s="46" t="s">
        <v>27</v>
      </c>
      <c r="B934" s="47" t="s">
        <v>423</v>
      </c>
      <c r="C934" s="47" t="s">
        <v>19</v>
      </c>
      <c r="D934" s="47" t="s">
        <v>46</v>
      </c>
      <c r="E934" s="47" t="s">
        <v>19</v>
      </c>
      <c r="F934" s="47" t="n">
        <v>0</v>
      </c>
      <c r="G934" s="47" t="n">
        <v>15</v>
      </c>
      <c r="H934" s="47" t="n">
        <v>77020</v>
      </c>
      <c r="I934" s="48" t="n">
        <v>100</v>
      </c>
      <c r="J934" s="49" t="n">
        <f aca="false">J935</f>
        <v>338.778</v>
      </c>
      <c r="K934" s="49" t="n">
        <f aca="false">K935</f>
        <v>338.778</v>
      </c>
      <c r="L934" s="49" t="n">
        <f aca="false">J934-K934</f>
        <v>0</v>
      </c>
      <c r="M934" s="49" t="n">
        <f aca="false">M935</f>
        <v>0</v>
      </c>
      <c r="N934" s="49" t="n">
        <f aca="false">N935</f>
        <v>0</v>
      </c>
      <c r="O934" s="49" t="n">
        <f aca="false">M934-N934</f>
        <v>0</v>
      </c>
      <c r="P934" s="49" t="n">
        <f aca="false">P935</f>
        <v>0</v>
      </c>
      <c r="Q934" s="49" t="n">
        <f aca="false">Q935</f>
        <v>0</v>
      </c>
      <c r="R934" s="49" t="n">
        <f aca="false">P934-Q934</f>
        <v>0</v>
      </c>
      <c r="S934" s="10"/>
      <c r="T934" s="74"/>
      <c r="U934" s="74"/>
      <c r="V934" s="74"/>
    </row>
    <row r="935" s="75" customFormat="true" ht="45" hidden="false" customHeight="false" outlineLevel="0" collapsed="false">
      <c r="A935" s="46" t="s">
        <v>28</v>
      </c>
      <c r="B935" s="47" t="s">
        <v>423</v>
      </c>
      <c r="C935" s="47" t="s">
        <v>19</v>
      </c>
      <c r="D935" s="47" t="s">
        <v>46</v>
      </c>
      <c r="E935" s="47" t="s">
        <v>19</v>
      </c>
      <c r="F935" s="47" t="n">
        <v>0</v>
      </c>
      <c r="G935" s="47" t="n">
        <v>15</v>
      </c>
      <c r="H935" s="47" t="n">
        <v>77020</v>
      </c>
      <c r="I935" s="48" t="n">
        <v>120</v>
      </c>
      <c r="J935" s="49" t="n">
        <f aca="false">K935</f>
        <v>338.778</v>
      </c>
      <c r="K935" s="49" t="n">
        <f aca="false">237.157+71.621+30</f>
        <v>338.778</v>
      </c>
      <c r="L935" s="49" t="n">
        <f aca="false">J935-K935</f>
        <v>0</v>
      </c>
      <c r="M935" s="49" t="n">
        <f aca="false">N935</f>
        <v>0</v>
      </c>
      <c r="N935" s="49" t="n">
        <v>0</v>
      </c>
      <c r="O935" s="49" t="n">
        <f aca="false">M935-N935</f>
        <v>0</v>
      </c>
      <c r="P935" s="49" t="n">
        <f aca="false">Q935</f>
        <v>0</v>
      </c>
      <c r="Q935" s="49" t="n">
        <v>0</v>
      </c>
      <c r="R935" s="49" t="n">
        <f aca="false">P935-Q935</f>
        <v>0</v>
      </c>
      <c r="S935" s="10"/>
      <c r="T935" s="74"/>
      <c r="U935" s="74"/>
      <c r="V935" s="74"/>
    </row>
    <row r="936" s="75" customFormat="true" ht="45" hidden="false" customHeight="false" outlineLevel="0" collapsed="false">
      <c r="A936" s="46" t="s">
        <v>32</v>
      </c>
      <c r="B936" s="47" t="s">
        <v>423</v>
      </c>
      <c r="C936" s="47" t="s">
        <v>19</v>
      </c>
      <c r="D936" s="47" t="s">
        <v>46</v>
      </c>
      <c r="E936" s="47" t="s">
        <v>19</v>
      </c>
      <c r="F936" s="47" t="n">
        <v>0</v>
      </c>
      <c r="G936" s="47" t="n">
        <v>15</v>
      </c>
      <c r="H936" s="47" t="n">
        <v>77020</v>
      </c>
      <c r="I936" s="48" t="n">
        <v>200</v>
      </c>
      <c r="J936" s="49" t="n">
        <f aca="false">J937</f>
        <v>781.1</v>
      </c>
      <c r="K936" s="49" t="n">
        <f aca="false">K937</f>
        <v>781.1</v>
      </c>
      <c r="L936" s="49" t="n">
        <f aca="false">J936-K936</f>
        <v>0</v>
      </c>
      <c r="M936" s="49" t="n">
        <f aca="false">M937</f>
        <v>0</v>
      </c>
      <c r="N936" s="49" t="n">
        <f aca="false">N937</f>
        <v>0</v>
      </c>
      <c r="O936" s="49" t="n">
        <f aca="false">M936-N936</f>
        <v>0</v>
      </c>
      <c r="P936" s="49" t="n">
        <f aca="false">P937</f>
        <v>0</v>
      </c>
      <c r="Q936" s="49" t="n">
        <f aca="false">Q937</f>
        <v>0</v>
      </c>
      <c r="R936" s="49" t="n">
        <f aca="false">P936-Q936</f>
        <v>0</v>
      </c>
      <c r="S936" s="10"/>
      <c r="T936" s="74"/>
      <c r="U936" s="74"/>
      <c r="V936" s="74"/>
    </row>
    <row r="937" s="75" customFormat="true" ht="45" hidden="false" customHeight="false" outlineLevel="0" collapsed="false">
      <c r="A937" s="46" t="s">
        <v>33</v>
      </c>
      <c r="B937" s="47" t="s">
        <v>423</v>
      </c>
      <c r="C937" s="47" t="s">
        <v>19</v>
      </c>
      <c r="D937" s="47" t="s">
        <v>46</v>
      </c>
      <c r="E937" s="47" t="s">
        <v>19</v>
      </c>
      <c r="F937" s="47" t="n">
        <v>0</v>
      </c>
      <c r="G937" s="47" t="n">
        <v>15</v>
      </c>
      <c r="H937" s="47" t="n">
        <v>77020</v>
      </c>
      <c r="I937" s="48" t="n">
        <v>240</v>
      </c>
      <c r="J937" s="49" t="n">
        <f aca="false">K937</f>
        <v>781.1</v>
      </c>
      <c r="K937" s="49" t="n">
        <f aca="false">781.1</f>
        <v>781.1</v>
      </c>
      <c r="L937" s="49" t="n">
        <f aca="false">J937-K937</f>
        <v>0</v>
      </c>
      <c r="M937" s="49" t="n">
        <f aca="false">N937</f>
        <v>0</v>
      </c>
      <c r="N937" s="49" t="n">
        <v>0</v>
      </c>
      <c r="O937" s="49" t="n">
        <f aca="false">M937-N937</f>
        <v>0</v>
      </c>
      <c r="P937" s="49" t="n">
        <f aca="false">Q937</f>
        <v>0</v>
      </c>
      <c r="Q937" s="49" t="n">
        <v>0</v>
      </c>
      <c r="R937" s="49" t="n">
        <f aca="false">P937-Q937</f>
        <v>0</v>
      </c>
      <c r="S937" s="10"/>
      <c r="T937" s="74"/>
      <c r="U937" s="74"/>
      <c r="V937" s="74"/>
    </row>
    <row r="938" s="51" customFormat="true" ht="207.6" hidden="false" customHeight="true" outlineLevel="0" collapsed="false">
      <c r="A938" s="62" t="s">
        <v>79</v>
      </c>
      <c r="B938" s="33" t="s">
        <v>423</v>
      </c>
      <c r="C938" s="33" t="s">
        <v>19</v>
      </c>
      <c r="D938" s="33" t="s">
        <v>46</v>
      </c>
      <c r="E938" s="33" t="s">
        <v>19</v>
      </c>
      <c r="F938" s="33" t="n">
        <v>0</v>
      </c>
      <c r="G938" s="33" t="n">
        <v>15</v>
      </c>
      <c r="H938" s="33" t="n">
        <v>77150</v>
      </c>
      <c r="I938" s="37"/>
      <c r="J938" s="34" t="n">
        <f aca="false">J939</f>
        <v>38.65</v>
      </c>
      <c r="K938" s="34" t="n">
        <f aca="false">K939</f>
        <v>38.65</v>
      </c>
      <c r="L938" s="34" t="n">
        <f aca="false">J938-K938</f>
        <v>0</v>
      </c>
      <c r="M938" s="34" t="n">
        <f aca="false">M939</f>
        <v>0</v>
      </c>
      <c r="N938" s="34" t="n">
        <f aca="false">N939</f>
        <v>0</v>
      </c>
      <c r="O938" s="34" t="n">
        <f aca="false">M938-N938</f>
        <v>0</v>
      </c>
      <c r="P938" s="34" t="n">
        <f aca="false">P939</f>
        <v>0</v>
      </c>
      <c r="Q938" s="34" t="n">
        <f aca="false">Q939</f>
        <v>0</v>
      </c>
      <c r="R938" s="34" t="n">
        <f aca="false">P938-Q938</f>
        <v>0</v>
      </c>
      <c r="S938" s="41"/>
      <c r="T938" s="50"/>
      <c r="U938" s="50"/>
      <c r="V938" s="50"/>
    </row>
    <row r="939" s="75" customFormat="true" ht="45" hidden="false" customHeight="false" outlineLevel="0" collapsed="false">
      <c r="A939" s="46" t="s">
        <v>32</v>
      </c>
      <c r="B939" s="47" t="s">
        <v>423</v>
      </c>
      <c r="C939" s="47" t="s">
        <v>19</v>
      </c>
      <c r="D939" s="47" t="s">
        <v>46</v>
      </c>
      <c r="E939" s="47" t="s">
        <v>19</v>
      </c>
      <c r="F939" s="47" t="n">
        <v>0</v>
      </c>
      <c r="G939" s="47" t="n">
        <v>15</v>
      </c>
      <c r="H939" s="47" t="n">
        <v>77150</v>
      </c>
      <c r="I939" s="48" t="n">
        <v>200</v>
      </c>
      <c r="J939" s="49" t="n">
        <f aca="false">J940</f>
        <v>38.65</v>
      </c>
      <c r="K939" s="49" t="n">
        <f aca="false">K940</f>
        <v>38.65</v>
      </c>
      <c r="L939" s="49" t="n">
        <f aca="false">J939-K939</f>
        <v>0</v>
      </c>
      <c r="M939" s="49" t="n">
        <f aca="false">M940</f>
        <v>0</v>
      </c>
      <c r="N939" s="49" t="n">
        <f aca="false">N940</f>
        <v>0</v>
      </c>
      <c r="O939" s="49" t="n">
        <f aca="false">M939-N939</f>
        <v>0</v>
      </c>
      <c r="P939" s="49" t="n">
        <f aca="false">P940</f>
        <v>0</v>
      </c>
      <c r="Q939" s="49" t="n">
        <f aca="false">Q940</f>
        <v>0</v>
      </c>
      <c r="R939" s="49" t="n">
        <f aca="false">P939-Q939</f>
        <v>0</v>
      </c>
      <c r="S939" s="10"/>
      <c r="T939" s="74"/>
      <c r="U939" s="74"/>
      <c r="V939" s="74"/>
    </row>
    <row r="940" s="75" customFormat="true" ht="45" hidden="false" customHeight="false" outlineLevel="0" collapsed="false">
      <c r="A940" s="46" t="s">
        <v>33</v>
      </c>
      <c r="B940" s="47" t="s">
        <v>423</v>
      </c>
      <c r="C940" s="47" t="s">
        <v>19</v>
      </c>
      <c r="D940" s="47" t="s">
        <v>46</v>
      </c>
      <c r="E940" s="47" t="s">
        <v>19</v>
      </c>
      <c r="F940" s="47" t="n">
        <v>0</v>
      </c>
      <c r="G940" s="47" t="n">
        <v>15</v>
      </c>
      <c r="H940" s="47" t="n">
        <v>77150</v>
      </c>
      <c r="I940" s="48" t="n">
        <v>240</v>
      </c>
      <c r="J940" s="49" t="n">
        <f aca="false">K940</f>
        <v>38.65</v>
      </c>
      <c r="K940" s="49" t="n">
        <v>38.65</v>
      </c>
      <c r="L940" s="49" t="n">
        <f aca="false">J940-K940</f>
        <v>0</v>
      </c>
      <c r="M940" s="49" t="n">
        <f aca="false">N940</f>
        <v>0</v>
      </c>
      <c r="N940" s="49" t="n">
        <v>0</v>
      </c>
      <c r="O940" s="49" t="n">
        <f aca="false">M940-N940</f>
        <v>0</v>
      </c>
      <c r="P940" s="49" t="n">
        <f aca="false">Q940</f>
        <v>0</v>
      </c>
      <c r="Q940" s="49" t="n">
        <v>0</v>
      </c>
      <c r="R940" s="49" t="n">
        <f aca="false">P940-Q940</f>
        <v>0</v>
      </c>
      <c r="S940" s="10"/>
      <c r="T940" s="74"/>
      <c r="U940" s="74"/>
      <c r="V940" s="74"/>
    </row>
    <row r="941" s="12" customFormat="true" ht="31.5" hidden="false" customHeight="false" outlineLevel="0" collapsed="false">
      <c r="A941" s="32" t="s">
        <v>34</v>
      </c>
      <c r="B941" s="33" t="s">
        <v>423</v>
      </c>
      <c r="C941" s="33" t="s">
        <v>19</v>
      </c>
      <c r="D941" s="33" t="s">
        <v>35</v>
      </c>
      <c r="E941" s="47"/>
      <c r="F941" s="47"/>
      <c r="G941" s="47"/>
      <c r="H941" s="47"/>
      <c r="I941" s="33"/>
      <c r="J941" s="34" t="n">
        <f aca="false">J947+J942</f>
        <v>10404.9</v>
      </c>
      <c r="K941" s="34" t="n">
        <f aca="false">K947+K942</f>
        <v>0</v>
      </c>
      <c r="L941" s="34" t="n">
        <f aca="false">J941-K941</f>
        <v>10404.9</v>
      </c>
      <c r="M941" s="34" t="n">
        <f aca="false">M947+M942</f>
        <v>10734.8</v>
      </c>
      <c r="N941" s="34" t="n">
        <f aca="false">N947+N942</f>
        <v>0</v>
      </c>
      <c r="O941" s="34" t="n">
        <f aca="false">M941-N941</f>
        <v>10734.8</v>
      </c>
      <c r="P941" s="34" t="n">
        <f aca="false">P947+P942</f>
        <v>11112.7</v>
      </c>
      <c r="Q941" s="34" t="n">
        <f aca="false">Q947+Q942</f>
        <v>0</v>
      </c>
      <c r="R941" s="34" t="n">
        <f aca="false">P941-Q941</f>
        <v>11112.7</v>
      </c>
      <c r="S941" s="10"/>
      <c r="T941" s="11"/>
      <c r="U941" s="11"/>
      <c r="V941" s="11"/>
    </row>
    <row r="942" s="12" customFormat="true" ht="78.75" hidden="false" customHeight="false" outlineLevel="0" collapsed="false">
      <c r="A942" s="70" t="s">
        <v>107</v>
      </c>
      <c r="B942" s="33" t="s">
        <v>423</v>
      </c>
      <c r="C942" s="33" t="s">
        <v>19</v>
      </c>
      <c r="D942" s="33" t="s">
        <v>35</v>
      </c>
      <c r="E942" s="33" t="n">
        <v>52</v>
      </c>
      <c r="F942" s="33"/>
      <c r="G942" s="33"/>
      <c r="H942" s="33"/>
      <c r="I942" s="48"/>
      <c r="J942" s="34" t="n">
        <f aca="false">J943</f>
        <v>200</v>
      </c>
      <c r="K942" s="34" t="n">
        <f aca="false">K943</f>
        <v>0</v>
      </c>
      <c r="L942" s="34" t="n">
        <f aca="false">J942-K942</f>
        <v>200</v>
      </c>
      <c r="M942" s="34" t="n">
        <f aca="false">M943</f>
        <v>200</v>
      </c>
      <c r="N942" s="34" t="n">
        <f aca="false">N943</f>
        <v>0</v>
      </c>
      <c r="O942" s="34" t="n">
        <f aca="false">M942-N942</f>
        <v>200</v>
      </c>
      <c r="P942" s="34" t="n">
        <f aca="false">P943</f>
        <v>200</v>
      </c>
      <c r="Q942" s="34" t="n">
        <f aca="false">Q943</f>
        <v>0</v>
      </c>
      <c r="R942" s="34" t="n">
        <f aca="false">P942-Q942</f>
        <v>200</v>
      </c>
      <c r="S942" s="14"/>
    </row>
    <row r="943" s="36" customFormat="true" ht="98.25" hidden="false" customHeight="true" outlineLevel="0" collapsed="false">
      <c r="A943" s="45" t="s">
        <v>424</v>
      </c>
      <c r="B943" s="33" t="s">
        <v>423</v>
      </c>
      <c r="C943" s="33" t="s">
        <v>19</v>
      </c>
      <c r="D943" s="33" t="s">
        <v>35</v>
      </c>
      <c r="E943" s="33" t="n">
        <v>52</v>
      </c>
      <c r="F943" s="33" t="n">
        <v>0</v>
      </c>
      <c r="G943" s="33" t="s">
        <v>23</v>
      </c>
      <c r="H943" s="33"/>
      <c r="I943" s="37"/>
      <c r="J943" s="34" t="n">
        <f aca="false">J944</f>
        <v>200</v>
      </c>
      <c r="K943" s="49"/>
      <c r="L943" s="34" t="n">
        <f aca="false">J943-K943</f>
        <v>200</v>
      </c>
      <c r="M943" s="34" t="n">
        <f aca="false">M944</f>
        <v>200</v>
      </c>
      <c r="N943" s="49"/>
      <c r="O943" s="34" t="n">
        <f aca="false">M943-N943</f>
        <v>200</v>
      </c>
      <c r="P943" s="34" t="n">
        <f aca="false">P944</f>
        <v>200</v>
      </c>
      <c r="Q943" s="49"/>
      <c r="R943" s="34" t="n">
        <f aca="false">P943-Q943</f>
        <v>200</v>
      </c>
      <c r="S943" s="35"/>
    </row>
    <row r="944" s="36" customFormat="true" ht="63" hidden="false" customHeight="false" outlineLevel="0" collapsed="false">
      <c r="A944" s="45" t="s">
        <v>109</v>
      </c>
      <c r="B944" s="33" t="s">
        <v>423</v>
      </c>
      <c r="C944" s="33" t="s">
        <v>19</v>
      </c>
      <c r="D944" s="33" t="s">
        <v>35</v>
      </c>
      <c r="E944" s="33" t="n">
        <v>52</v>
      </c>
      <c r="F944" s="33" t="n">
        <v>0</v>
      </c>
      <c r="G944" s="33" t="s">
        <v>23</v>
      </c>
      <c r="H944" s="33" t="n">
        <v>42300</v>
      </c>
      <c r="I944" s="37"/>
      <c r="J944" s="34" t="n">
        <f aca="false">J945</f>
        <v>200</v>
      </c>
      <c r="K944" s="49"/>
      <c r="L944" s="34" t="n">
        <f aca="false">J944-K944</f>
        <v>200</v>
      </c>
      <c r="M944" s="34" t="n">
        <f aca="false">M945</f>
        <v>200</v>
      </c>
      <c r="N944" s="49"/>
      <c r="O944" s="34" t="n">
        <f aca="false">M944-N944</f>
        <v>200</v>
      </c>
      <c r="P944" s="34" t="n">
        <f aca="false">P945</f>
        <v>200</v>
      </c>
      <c r="Q944" s="49"/>
      <c r="R944" s="34" t="n">
        <f aca="false">P944-Q944</f>
        <v>200</v>
      </c>
      <c r="S944" s="35"/>
    </row>
    <row r="945" s="36" customFormat="true" ht="45" hidden="false" customHeight="false" outlineLevel="0" collapsed="false">
      <c r="A945" s="46" t="s">
        <v>32</v>
      </c>
      <c r="B945" s="47" t="s">
        <v>423</v>
      </c>
      <c r="C945" s="47" t="s">
        <v>19</v>
      </c>
      <c r="D945" s="47" t="s">
        <v>35</v>
      </c>
      <c r="E945" s="47" t="n">
        <v>52</v>
      </c>
      <c r="F945" s="47" t="n">
        <v>0</v>
      </c>
      <c r="G945" s="47" t="s">
        <v>23</v>
      </c>
      <c r="H945" s="47" t="n">
        <v>42300</v>
      </c>
      <c r="I945" s="48" t="n">
        <v>200</v>
      </c>
      <c r="J945" s="49" t="n">
        <f aca="false">J946</f>
        <v>200</v>
      </c>
      <c r="K945" s="49"/>
      <c r="L945" s="49" t="n">
        <f aca="false">J945-K945</f>
        <v>200</v>
      </c>
      <c r="M945" s="49" t="n">
        <f aca="false">M946</f>
        <v>200</v>
      </c>
      <c r="N945" s="49"/>
      <c r="O945" s="49" t="n">
        <f aca="false">M945-N945</f>
        <v>200</v>
      </c>
      <c r="P945" s="49" t="n">
        <f aca="false">P946</f>
        <v>200</v>
      </c>
      <c r="Q945" s="49"/>
      <c r="R945" s="49" t="n">
        <f aca="false">P945-Q945</f>
        <v>200</v>
      </c>
      <c r="S945" s="35"/>
    </row>
    <row r="946" s="36" customFormat="true" ht="45" hidden="false" customHeight="false" outlineLevel="0" collapsed="false">
      <c r="A946" s="46" t="s">
        <v>33</v>
      </c>
      <c r="B946" s="47" t="s">
        <v>423</v>
      </c>
      <c r="C946" s="47" t="s">
        <v>19</v>
      </c>
      <c r="D946" s="47" t="s">
        <v>35</v>
      </c>
      <c r="E946" s="47" t="n">
        <v>52</v>
      </c>
      <c r="F946" s="47" t="n">
        <v>0</v>
      </c>
      <c r="G946" s="47" t="s">
        <v>23</v>
      </c>
      <c r="H946" s="47" t="n">
        <v>42300</v>
      </c>
      <c r="I946" s="48" t="n">
        <v>240</v>
      </c>
      <c r="J946" s="49" t="n">
        <v>200</v>
      </c>
      <c r="K946" s="49"/>
      <c r="L946" s="49" t="n">
        <f aca="false">J946-K946</f>
        <v>200</v>
      </c>
      <c r="M946" s="49" t="n">
        <f aca="false">200+540-540</f>
        <v>200</v>
      </c>
      <c r="N946" s="49"/>
      <c r="O946" s="49" t="n">
        <f aca="false">M946-N946</f>
        <v>200</v>
      </c>
      <c r="P946" s="49" t="n">
        <f aca="false">200+540-540</f>
        <v>200</v>
      </c>
      <c r="Q946" s="49"/>
      <c r="R946" s="49" t="n">
        <f aca="false">P946-Q946</f>
        <v>200</v>
      </c>
      <c r="S946" s="35"/>
    </row>
    <row r="947" s="12" customFormat="true" ht="63" hidden="false" customHeight="false" outlineLevel="0" collapsed="false">
      <c r="A947" s="44" t="s">
        <v>425</v>
      </c>
      <c r="B947" s="33" t="s">
        <v>423</v>
      </c>
      <c r="C947" s="33" t="s">
        <v>19</v>
      </c>
      <c r="D947" s="33" t="s">
        <v>35</v>
      </c>
      <c r="E947" s="33" t="n">
        <v>61</v>
      </c>
      <c r="F947" s="33"/>
      <c r="G947" s="33"/>
      <c r="H947" s="33"/>
      <c r="I947" s="33"/>
      <c r="J947" s="34" t="n">
        <f aca="false">J948</f>
        <v>10204.9</v>
      </c>
      <c r="K947" s="34"/>
      <c r="L947" s="34" t="n">
        <f aca="false">J947-K947</f>
        <v>10204.9</v>
      </c>
      <c r="M947" s="34" t="n">
        <f aca="false">M948</f>
        <v>10534.8</v>
      </c>
      <c r="N947" s="34"/>
      <c r="O947" s="34" t="n">
        <f aca="false">M947-N947</f>
        <v>10534.8</v>
      </c>
      <c r="P947" s="34" t="n">
        <f aca="false">P948</f>
        <v>10912.7</v>
      </c>
      <c r="Q947" s="34"/>
      <c r="R947" s="34" t="n">
        <f aca="false">P947-Q947</f>
        <v>10912.7</v>
      </c>
      <c r="S947" s="10"/>
      <c r="T947" s="11"/>
      <c r="U947" s="11"/>
      <c r="V947" s="11"/>
    </row>
    <row r="948" s="36" customFormat="true" ht="81" hidden="false" customHeight="true" outlineLevel="0" collapsed="false">
      <c r="A948" s="40" t="s">
        <v>426</v>
      </c>
      <c r="B948" s="33" t="s">
        <v>423</v>
      </c>
      <c r="C948" s="37" t="s">
        <v>19</v>
      </c>
      <c r="D948" s="33" t="s">
        <v>35</v>
      </c>
      <c r="E948" s="33" t="n">
        <v>61</v>
      </c>
      <c r="F948" s="33" t="n">
        <v>0</v>
      </c>
      <c r="G948" s="33" t="s">
        <v>19</v>
      </c>
      <c r="H948" s="33"/>
      <c r="I948" s="37"/>
      <c r="J948" s="34" t="n">
        <f aca="false">J949</f>
        <v>10204.9</v>
      </c>
      <c r="K948" s="34"/>
      <c r="L948" s="34" t="n">
        <f aca="false">J948-K948</f>
        <v>10204.9</v>
      </c>
      <c r="M948" s="34" t="n">
        <f aca="false">M949</f>
        <v>10534.8</v>
      </c>
      <c r="N948" s="34"/>
      <c r="O948" s="34" t="n">
        <f aca="false">M948-N948</f>
        <v>10534.8</v>
      </c>
      <c r="P948" s="34" t="n">
        <f aca="false">P949</f>
        <v>10912.7</v>
      </c>
      <c r="Q948" s="34"/>
      <c r="R948" s="34" t="n">
        <f aca="false">P948-Q948</f>
        <v>10912.7</v>
      </c>
      <c r="S948" s="41"/>
      <c r="T948" s="42"/>
      <c r="U948" s="42"/>
      <c r="V948" s="42"/>
    </row>
    <row r="949" s="12" customFormat="true" ht="26.25" hidden="false" customHeight="true" outlineLevel="0" collapsed="false">
      <c r="A949" s="32" t="s">
        <v>427</v>
      </c>
      <c r="B949" s="33" t="s">
        <v>423</v>
      </c>
      <c r="C949" s="33" t="s">
        <v>19</v>
      </c>
      <c r="D949" s="33" t="s">
        <v>35</v>
      </c>
      <c r="E949" s="33" t="n">
        <v>61</v>
      </c>
      <c r="F949" s="33" t="n">
        <v>0</v>
      </c>
      <c r="G949" s="33" t="s">
        <v>19</v>
      </c>
      <c r="H949" s="33" t="n">
        <v>61060</v>
      </c>
      <c r="I949" s="48"/>
      <c r="J949" s="34" t="n">
        <f aca="false">J950+J952+J954</f>
        <v>10204.9</v>
      </c>
      <c r="K949" s="34"/>
      <c r="L949" s="34" t="n">
        <f aca="false">J949-K949</f>
        <v>10204.9</v>
      </c>
      <c r="M949" s="34" t="n">
        <f aca="false">M950+M952+M954</f>
        <v>10534.8</v>
      </c>
      <c r="N949" s="34"/>
      <c r="O949" s="34" t="n">
        <f aca="false">M949-N949</f>
        <v>10534.8</v>
      </c>
      <c r="P949" s="34" t="n">
        <f aca="false">P950+P952+P954</f>
        <v>10912.7</v>
      </c>
      <c r="Q949" s="34"/>
      <c r="R949" s="34" t="n">
        <f aca="false">P949-Q949</f>
        <v>10912.7</v>
      </c>
      <c r="S949" s="10"/>
      <c r="T949" s="11"/>
      <c r="U949" s="11"/>
      <c r="V949" s="11"/>
    </row>
    <row r="950" s="12" customFormat="true" ht="114.75" hidden="false" customHeight="true" outlineLevel="0" collapsed="false">
      <c r="A950" s="46" t="s">
        <v>27</v>
      </c>
      <c r="B950" s="47" t="s">
        <v>423</v>
      </c>
      <c r="C950" s="47" t="s">
        <v>19</v>
      </c>
      <c r="D950" s="47" t="s">
        <v>35</v>
      </c>
      <c r="E950" s="47" t="n">
        <v>61</v>
      </c>
      <c r="F950" s="47" t="n">
        <v>0</v>
      </c>
      <c r="G950" s="47" t="s">
        <v>19</v>
      </c>
      <c r="H950" s="47" t="n">
        <v>61060</v>
      </c>
      <c r="I950" s="48" t="n">
        <v>100</v>
      </c>
      <c r="J950" s="49" t="n">
        <f aca="false">J951</f>
        <v>8620.2</v>
      </c>
      <c r="K950" s="49"/>
      <c r="L950" s="49" t="n">
        <f aca="false">J950-K950</f>
        <v>8620.2</v>
      </c>
      <c r="M950" s="49" t="n">
        <f aca="false">M951</f>
        <v>9060.4</v>
      </c>
      <c r="N950" s="49"/>
      <c r="O950" s="49" t="n">
        <f aca="false">M950-N950</f>
        <v>9060.4</v>
      </c>
      <c r="P950" s="49" t="n">
        <f aca="false">P951</f>
        <v>9403.8</v>
      </c>
      <c r="Q950" s="49"/>
      <c r="R950" s="49" t="n">
        <f aca="false">P950-Q950</f>
        <v>9403.8</v>
      </c>
      <c r="S950" s="10"/>
      <c r="T950" s="11"/>
      <c r="U950" s="11"/>
      <c r="V950" s="11"/>
    </row>
    <row r="951" s="12" customFormat="true" ht="33.75" hidden="false" customHeight="true" outlineLevel="0" collapsed="false">
      <c r="A951" s="46" t="s">
        <v>95</v>
      </c>
      <c r="B951" s="47" t="s">
        <v>423</v>
      </c>
      <c r="C951" s="47" t="s">
        <v>19</v>
      </c>
      <c r="D951" s="47" t="s">
        <v>35</v>
      </c>
      <c r="E951" s="47" t="n">
        <v>61</v>
      </c>
      <c r="F951" s="47" t="n">
        <v>0</v>
      </c>
      <c r="G951" s="47" t="s">
        <v>19</v>
      </c>
      <c r="H951" s="47" t="n">
        <v>61060</v>
      </c>
      <c r="I951" s="48" t="n">
        <v>110</v>
      </c>
      <c r="J951" s="49" t="n">
        <f aca="false">6609.3+30+1980.9</f>
        <v>8620.2</v>
      </c>
      <c r="K951" s="49"/>
      <c r="L951" s="49" t="n">
        <f aca="false">J951-K951</f>
        <v>8620.2</v>
      </c>
      <c r="M951" s="49" t="n">
        <f aca="false">6961.8+11.2+2087.4</f>
        <v>9060.4</v>
      </c>
      <c r="N951" s="49"/>
      <c r="O951" s="49" t="n">
        <f aca="false">M951-N951</f>
        <v>9060.4</v>
      </c>
      <c r="P951" s="49" t="n">
        <f aca="false">7225.3+11.6+2166.9</f>
        <v>9403.8</v>
      </c>
      <c r="Q951" s="49"/>
      <c r="R951" s="49" t="n">
        <f aca="false">P951-Q951</f>
        <v>9403.8</v>
      </c>
      <c r="S951" s="10"/>
      <c r="T951" s="11"/>
      <c r="U951" s="11"/>
      <c r="V951" s="11"/>
    </row>
    <row r="952" s="12" customFormat="true" ht="45.75" hidden="false" customHeight="true" outlineLevel="0" collapsed="false">
      <c r="A952" s="46" t="s">
        <v>32</v>
      </c>
      <c r="B952" s="47" t="s">
        <v>423</v>
      </c>
      <c r="C952" s="47" t="s">
        <v>19</v>
      </c>
      <c r="D952" s="47" t="s">
        <v>35</v>
      </c>
      <c r="E952" s="47" t="n">
        <v>61</v>
      </c>
      <c r="F952" s="47" t="n">
        <v>0</v>
      </c>
      <c r="G952" s="47" t="s">
        <v>19</v>
      </c>
      <c r="H952" s="47" t="n">
        <v>61060</v>
      </c>
      <c r="I952" s="48" t="n">
        <v>200</v>
      </c>
      <c r="J952" s="49" t="n">
        <f aca="false">J953</f>
        <v>1539.2</v>
      </c>
      <c r="K952" s="49"/>
      <c r="L952" s="49" t="n">
        <f aca="false">J952-K952</f>
        <v>1539.2</v>
      </c>
      <c r="M952" s="49" t="n">
        <f aca="false">M953</f>
        <v>1428.9</v>
      </c>
      <c r="N952" s="49"/>
      <c r="O952" s="49" t="n">
        <f aca="false">M952-N952</f>
        <v>1428.9</v>
      </c>
      <c r="P952" s="49" t="n">
        <f aca="false">P953</f>
        <v>1463.4</v>
      </c>
      <c r="Q952" s="49"/>
      <c r="R952" s="49" t="n">
        <f aca="false">P952-Q952</f>
        <v>1463.4</v>
      </c>
      <c r="S952" s="10"/>
      <c r="T952" s="11"/>
      <c r="U952" s="11"/>
      <c r="V952" s="11"/>
    </row>
    <row r="953" s="12" customFormat="true" ht="45" hidden="false" customHeight="false" outlineLevel="0" collapsed="false">
      <c r="A953" s="46" t="s">
        <v>33</v>
      </c>
      <c r="B953" s="47" t="s">
        <v>423</v>
      </c>
      <c r="C953" s="47" t="s">
        <v>19</v>
      </c>
      <c r="D953" s="47" t="s">
        <v>35</v>
      </c>
      <c r="E953" s="47" t="n">
        <v>61</v>
      </c>
      <c r="F953" s="47" t="n">
        <v>0</v>
      </c>
      <c r="G953" s="47" t="s">
        <v>19</v>
      </c>
      <c r="H953" s="47" t="n">
        <v>61060</v>
      </c>
      <c r="I953" s="48" t="n">
        <v>240</v>
      </c>
      <c r="J953" s="49" t="n">
        <v>1539.2</v>
      </c>
      <c r="K953" s="49"/>
      <c r="L953" s="49" t="n">
        <f aca="false">J953-K953</f>
        <v>1539.2</v>
      </c>
      <c r="M953" s="49" t="n">
        <v>1428.9</v>
      </c>
      <c r="N953" s="49"/>
      <c r="O953" s="49" t="n">
        <f aca="false">M953-N953</f>
        <v>1428.9</v>
      </c>
      <c r="P953" s="49" t="n">
        <v>1463.4</v>
      </c>
      <c r="Q953" s="49"/>
      <c r="R953" s="49" t="n">
        <f aca="false">P953-Q953</f>
        <v>1463.4</v>
      </c>
      <c r="S953" s="10"/>
      <c r="T953" s="11"/>
      <c r="U953" s="11"/>
      <c r="V953" s="11"/>
    </row>
    <row r="954" s="12" customFormat="true" ht="23.25" hidden="false" customHeight="true" outlineLevel="0" collapsed="false">
      <c r="A954" s="52" t="s">
        <v>39</v>
      </c>
      <c r="B954" s="47" t="s">
        <v>423</v>
      </c>
      <c r="C954" s="47" t="s">
        <v>19</v>
      </c>
      <c r="D954" s="47" t="s">
        <v>35</v>
      </c>
      <c r="E954" s="47" t="n">
        <v>61</v>
      </c>
      <c r="F954" s="47" t="n">
        <v>0</v>
      </c>
      <c r="G954" s="47" t="s">
        <v>19</v>
      </c>
      <c r="H954" s="47" t="n">
        <v>61060</v>
      </c>
      <c r="I954" s="48" t="n">
        <v>800</v>
      </c>
      <c r="J954" s="49" t="n">
        <f aca="false">J955</f>
        <v>45.5</v>
      </c>
      <c r="K954" s="49"/>
      <c r="L954" s="49" t="n">
        <f aca="false">J954-K954</f>
        <v>45.5</v>
      </c>
      <c r="M954" s="49" t="n">
        <f aca="false">M955</f>
        <v>45.5</v>
      </c>
      <c r="N954" s="49"/>
      <c r="O954" s="49" t="n">
        <f aca="false">M954-N954</f>
        <v>45.5</v>
      </c>
      <c r="P954" s="49" t="n">
        <f aca="false">P955</f>
        <v>45.5</v>
      </c>
      <c r="Q954" s="49"/>
      <c r="R954" s="49" t="n">
        <f aca="false">P954-Q954</f>
        <v>45.5</v>
      </c>
      <c r="S954" s="10"/>
      <c r="T954" s="11"/>
      <c r="U954" s="11"/>
      <c r="V954" s="11"/>
    </row>
    <row r="955" s="12" customFormat="true" ht="33.75" hidden="false" customHeight="true" outlineLevel="0" collapsed="false">
      <c r="A955" s="52" t="s">
        <v>388</v>
      </c>
      <c r="B955" s="47" t="s">
        <v>423</v>
      </c>
      <c r="C955" s="47" t="s">
        <v>19</v>
      </c>
      <c r="D955" s="47" t="s">
        <v>35</v>
      </c>
      <c r="E955" s="47" t="n">
        <v>61</v>
      </c>
      <c r="F955" s="47" t="n">
        <v>0</v>
      </c>
      <c r="G955" s="47" t="s">
        <v>19</v>
      </c>
      <c r="H955" s="47" t="n">
        <v>61060</v>
      </c>
      <c r="I955" s="48" t="n">
        <v>850</v>
      </c>
      <c r="J955" s="49" t="n">
        <f aca="false">4+41.5</f>
        <v>45.5</v>
      </c>
      <c r="K955" s="49"/>
      <c r="L955" s="49" t="n">
        <f aca="false">J955-K955</f>
        <v>45.5</v>
      </c>
      <c r="M955" s="49" t="n">
        <v>45.5</v>
      </c>
      <c r="N955" s="49"/>
      <c r="O955" s="49" t="n">
        <f aca="false">M955-N955</f>
        <v>45.5</v>
      </c>
      <c r="P955" s="49" t="n">
        <v>45.5</v>
      </c>
      <c r="Q955" s="49"/>
      <c r="R955" s="49" t="n">
        <f aca="false">P955-Q955</f>
        <v>45.5</v>
      </c>
      <c r="S955" s="10"/>
      <c r="T955" s="11"/>
      <c r="U955" s="11"/>
      <c r="V955" s="11"/>
    </row>
    <row r="956" s="12" customFormat="true" ht="38.25" hidden="false" customHeight="true" outlineLevel="0" collapsed="false">
      <c r="A956" s="32" t="s">
        <v>124</v>
      </c>
      <c r="B956" s="33" t="s">
        <v>423</v>
      </c>
      <c r="C956" s="37" t="s">
        <v>43</v>
      </c>
      <c r="D956" s="37"/>
      <c r="E956" s="33"/>
      <c r="F956" s="33"/>
      <c r="G956" s="33"/>
      <c r="H956" s="33"/>
      <c r="I956" s="33"/>
      <c r="J956" s="34" t="n">
        <f aca="false">J957</f>
        <v>10996.87585</v>
      </c>
      <c r="K956" s="34" t="n">
        <f aca="false">K957</f>
        <v>571.254</v>
      </c>
      <c r="L956" s="34" t="n">
        <f aca="false">J956-K956</f>
        <v>10425.62185</v>
      </c>
      <c r="M956" s="34" t="n">
        <f aca="false">M957</f>
        <v>10718.8</v>
      </c>
      <c r="N956" s="34" t="n">
        <f aca="false">N957</f>
        <v>0</v>
      </c>
      <c r="O956" s="34" t="n">
        <f aca="false">M956-N956</f>
        <v>10718.8</v>
      </c>
      <c r="P956" s="34" t="n">
        <f aca="false">P957</f>
        <v>11064.9</v>
      </c>
      <c r="Q956" s="34" t="n">
        <f aca="false">Q957</f>
        <v>0</v>
      </c>
      <c r="R956" s="34" t="n">
        <f aca="false">P956-Q956</f>
        <v>11064.9</v>
      </c>
      <c r="S956" s="14"/>
    </row>
    <row r="957" s="12" customFormat="true" ht="68.25" hidden="false" customHeight="true" outlineLevel="0" collapsed="false">
      <c r="A957" s="32" t="s">
        <v>127</v>
      </c>
      <c r="B957" s="33" t="s">
        <v>423</v>
      </c>
      <c r="C957" s="37" t="s">
        <v>43</v>
      </c>
      <c r="D957" s="33" t="s">
        <v>128</v>
      </c>
      <c r="E957" s="33"/>
      <c r="F957" s="33"/>
      <c r="G957" s="33"/>
      <c r="H957" s="33"/>
      <c r="I957" s="33"/>
      <c r="J957" s="113" t="n">
        <f aca="false">J958</f>
        <v>10996.87585</v>
      </c>
      <c r="K957" s="113" t="n">
        <f aca="false">K958</f>
        <v>571.254</v>
      </c>
      <c r="L957" s="34" t="n">
        <f aca="false">J957-K957</f>
        <v>10425.62185</v>
      </c>
      <c r="M957" s="113" t="n">
        <f aca="false">M958</f>
        <v>10718.8</v>
      </c>
      <c r="N957" s="113" t="n">
        <f aca="false">N958</f>
        <v>0</v>
      </c>
      <c r="O957" s="34" t="n">
        <f aca="false">M957-N957</f>
        <v>10718.8</v>
      </c>
      <c r="P957" s="113" t="n">
        <f aca="false">P958</f>
        <v>11064.9</v>
      </c>
      <c r="Q957" s="113" t="n">
        <f aca="false">Q958</f>
        <v>0</v>
      </c>
      <c r="R957" s="34" t="n">
        <f aca="false">P957-Q957</f>
        <v>11064.9</v>
      </c>
      <c r="S957" s="14"/>
    </row>
    <row r="958" s="12" customFormat="true" ht="63" hidden="false" customHeight="false" outlineLevel="0" collapsed="false">
      <c r="A958" s="61" t="s">
        <v>129</v>
      </c>
      <c r="B958" s="33" t="s">
        <v>423</v>
      </c>
      <c r="C958" s="37" t="s">
        <v>43</v>
      </c>
      <c r="D958" s="33" t="s">
        <v>128</v>
      </c>
      <c r="E958" s="33" t="s">
        <v>130</v>
      </c>
      <c r="F958" s="33"/>
      <c r="G958" s="33"/>
      <c r="H958" s="33"/>
      <c r="I958" s="48"/>
      <c r="J958" s="34" t="n">
        <f aca="false">J964+J972+J959</f>
        <v>10996.87585</v>
      </c>
      <c r="K958" s="34" t="n">
        <f aca="false">K964+K972+K959</f>
        <v>571.254</v>
      </c>
      <c r="L958" s="34" t="n">
        <f aca="false">J958-K958</f>
        <v>10425.62185</v>
      </c>
      <c r="M958" s="34" t="n">
        <f aca="false">M964+M972+M959</f>
        <v>10718.8</v>
      </c>
      <c r="N958" s="34" t="n">
        <f aca="false">N964+N972+N959</f>
        <v>0</v>
      </c>
      <c r="O958" s="34" t="n">
        <f aca="false">M958-N958</f>
        <v>10718.8</v>
      </c>
      <c r="P958" s="34" t="n">
        <f aca="false">P964+P972+P959</f>
        <v>11064.9</v>
      </c>
      <c r="Q958" s="34" t="n">
        <f aca="false">Q964+Q972+Q959</f>
        <v>0</v>
      </c>
      <c r="R958" s="34" t="n">
        <f aca="false">P958-Q958</f>
        <v>11064.9</v>
      </c>
      <c r="S958" s="14"/>
    </row>
    <row r="959" s="36" customFormat="true" ht="47.25" hidden="false" customHeight="false" outlineLevel="0" collapsed="false">
      <c r="A959" s="61" t="s">
        <v>131</v>
      </c>
      <c r="B959" s="33" t="s">
        <v>423</v>
      </c>
      <c r="C959" s="37" t="s">
        <v>43</v>
      </c>
      <c r="D959" s="33" t="s">
        <v>128</v>
      </c>
      <c r="E959" s="33" t="s">
        <v>130</v>
      </c>
      <c r="F959" s="33" t="n">
        <v>1</v>
      </c>
      <c r="G959" s="33"/>
      <c r="H959" s="33"/>
      <c r="I959" s="48"/>
      <c r="J959" s="34" t="n">
        <f aca="false">J960</f>
        <v>150</v>
      </c>
      <c r="K959" s="34"/>
      <c r="L959" s="34" t="n">
        <f aca="false">J959-K959</f>
        <v>150</v>
      </c>
      <c r="M959" s="34" t="n">
        <f aca="false">M960</f>
        <v>160</v>
      </c>
      <c r="N959" s="34"/>
      <c r="O959" s="34" t="n">
        <f aca="false">M959-N959</f>
        <v>160</v>
      </c>
      <c r="P959" s="34" t="n">
        <f aca="false">P960</f>
        <v>160</v>
      </c>
      <c r="Q959" s="34"/>
      <c r="R959" s="34" t="n">
        <f aca="false">P959-Q959</f>
        <v>160</v>
      </c>
      <c r="S959" s="35"/>
    </row>
    <row r="960" s="36" customFormat="true" ht="63" hidden="false" customHeight="false" outlineLevel="0" collapsed="false">
      <c r="A960" s="40" t="s">
        <v>132</v>
      </c>
      <c r="B960" s="33" t="s">
        <v>423</v>
      </c>
      <c r="C960" s="37" t="s">
        <v>43</v>
      </c>
      <c r="D960" s="33" t="s">
        <v>128</v>
      </c>
      <c r="E960" s="33" t="s">
        <v>130</v>
      </c>
      <c r="F960" s="33" t="n">
        <v>1</v>
      </c>
      <c r="G960" s="33" t="s">
        <v>23</v>
      </c>
      <c r="H960" s="33"/>
      <c r="I960" s="37"/>
      <c r="J960" s="34" t="n">
        <f aca="false">J961</f>
        <v>150</v>
      </c>
      <c r="K960" s="34"/>
      <c r="L960" s="34" t="n">
        <f aca="false">J960-K960</f>
        <v>150</v>
      </c>
      <c r="M960" s="34" t="n">
        <f aca="false">M961</f>
        <v>160</v>
      </c>
      <c r="N960" s="34"/>
      <c r="O960" s="34" t="n">
        <f aca="false">M960-N960</f>
        <v>160</v>
      </c>
      <c r="P960" s="34" t="n">
        <f aca="false">P961</f>
        <v>160</v>
      </c>
      <c r="Q960" s="34"/>
      <c r="R960" s="34" t="n">
        <f aca="false">P960-Q960</f>
        <v>160</v>
      </c>
      <c r="S960" s="35"/>
    </row>
    <row r="961" s="36" customFormat="true" ht="31.5" hidden="false" customHeight="false" outlineLevel="0" collapsed="false">
      <c r="A961" s="45" t="s">
        <v>133</v>
      </c>
      <c r="B961" s="33" t="s">
        <v>423</v>
      </c>
      <c r="C961" s="37" t="s">
        <v>43</v>
      </c>
      <c r="D961" s="33" t="s">
        <v>128</v>
      </c>
      <c r="E961" s="33" t="s">
        <v>130</v>
      </c>
      <c r="F961" s="33" t="n">
        <v>1</v>
      </c>
      <c r="G961" s="33" t="s">
        <v>23</v>
      </c>
      <c r="H961" s="33" t="n">
        <v>42120</v>
      </c>
      <c r="I961" s="48"/>
      <c r="J961" s="34" t="n">
        <f aca="false">J962</f>
        <v>150</v>
      </c>
      <c r="K961" s="34"/>
      <c r="L961" s="34" t="n">
        <f aca="false">J961-K961</f>
        <v>150</v>
      </c>
      <c r="M961" s="34" t="n">
        <f aca="false">M962</f>
        <v>160</v>
      </c>
      <c r="N961" s="34"/>
      <c r="O961" s="34" t="n">
        <f aca="false">M961-N961</f>
        <v>160</v>
      </c>
      <c r="P961" s="34" t="n">
        <f aca="false">P962</f>
        <v>160</v>
      </c>
      <c r="Q961" s="34"/>
      <c r="R961" s="34" t="n">
        <f aca="false">P961-Q961</f>
        <v>160</v>
      </c>
      <c r="S961" s="35"/>
    </row>
    <row r="962" s="12" customFormat="true" ht="45.75" hidden="false" customHeight="true" outlineLevel="0" collapsed="false">
      <c r="A962" s="46" t="s">
        <v>32</v>
      </c>
      <c r="B962" s="47" t="s">
        <v>423</v>
      </c>
      <c r="C962" s="48" t="s">
        <v>43</v>
      </c>
      <c r="D962" s="47" t="s">
        <v>128</v>
      </c>
      <c r="E962" s="47" t="s">
        <v>130</v>
      </c>
      <c r="F962" s="47" t="n">
        <v>1</v>
      </c>
      <c r="G962" s="47" t="s">
        <v>23</v>
      </c>
      <c r="H962" s="47" t="n">
        <v>42120</v>
      </c>
      <c r="I962" s="48" t="n">
        <v>200</v>
      </c>
      <c r="J962" s="49" t="n">
        <f aca="false">J963</f>
        <v>150</v>
      </c>
      <c r="K962" s="49"/>
      <c r="L962" s="49" t="n">
        <f aca="false">J962-K962</f>
        <v>150</v>
      </c>
      <c r="M962" s="49" t="n">
        <f aca="false">M963</f>
        <v>160</v>
      </c>
      <c r="N962" s="49"/>
      <c r="O962" s="49" t="n">
        <f aca="false">M962-N962</f>
        <v>160</v>
      </c>
      <c r="P962" s="49" t="n">
        <f aca="false">P963</f>
        <v>160</v>
      </c>
      <c r="Q962" s="49"/>
      <c r="R962" s="49" t="n">
        <f aca="false">P962-Q962</f>
        <v>160</v>
      </c>
      <c r="S962" s="14"/>
    </row>
    <row r="963" s="12" customFormat="true" ht="45" hidden="false" customHeight="false" outlineLevel="0" collapsed="false">
      <c r="A963" s="46" t="s">
        <v>33</v>
      </c>
      <c r="B963" s="47" t="s">
        <v>423</v>
      </c>
      <c r="C963" s="48" t="s">
        <v>43</v>
      </c>
      <c r="D963" s="47" t="s">
        <v>128</v>
      </c>
      <c r="E963" s="47" t="s">
        <v>130</v>
      </c>
      <c r="F963" s="47" t="n">
        <v>1</v>
      </c>
      <c r="G963" s="47" t="s">
        <v>23</v>
      </c>
      <c r="H963" s="47" t="n">
        <v>42120</v>
      </c>
      <c r="I963" s="48" t="n">
        <v>240</v>
      </c>
      <c r="J963" s="49" t="n">
        <v>150</v>
      </c>
      <c r="K963" s="49"/>
      <c r="L963" s="49" t="n">
        <f aca="false">J963-K963</f>
        <v>150</v>
      </c>
      <c r="M963" s="49" t="n">
        <v>160</v>
      </c>
      <c r="N963" s="49"/>
      <c r="O963" s="49" t="n">
        <f aca="false">M963-N963</f>
        <v>160</v>
      </c>
      <c r="P963" s="49" t="n">
        <v>160</v>
      </c>
      <c r="Q963" s="49"/>
      <c r="R963" s="49" t="n">
        <f aca="false">P963-Q963</f>
        <v>160</v>
      </c>
      <c r="S963" s="14"/>
    </row>
    <row r="964" s="12" customFormat="true" ht="63" hidden="false" customHeight="false" outlineLevel="0" collapsed="false">
      <c r="A964" s="40" t="s">
        <v>428</v>
      </c>
      <c r="B964" s="33" t="s">
        <v>423</v>
      </c>
      <c r="C964" s="37" t="s">
        <v>43</v>
      </c>
      <c r="D964" s="33" t="s">
        <v>128</v>
      </c>
      <c r="E964" s="33" t="s">
        <v>130</v>
      </c>
      <c r="F964" s="33" t="s">
        <v>176</v>
      </c>
      <c r="G964" s="33"/>
      <c r="H964" s="33"/>
      <c r="I964" s="48"/>
      <c r="J964" s="34" t="n">
        <f aca="false">J965</f>
        <v>1577.02425</v>
      </c>
      <c r="K964" s="34" t="n">
        <f aca="false">K965</f>
        <v>571.254</v>
      </c>
      <c r="L964" s="34" t="n">
        <f aca="false">J964-K964</f>
        <v>1005.77025</v>
      </c>
      <c r="M964" s="34" t="n">
        <f aca="false">M965</f>
        <v>1000</v>
      </c>
      <c r="N964" s="34" t="n">
        <f aca="false">N965</f>
        <v>0</v>
      </c>
      <c r="O964" s="34" t="n">
        <f aca="false">M964-N964</f>
        <v>1000</v>
      </c>
      <c r="P964" s="34" t="n">
        <f aca="false">P965</f>
        <v>1000</v>
      </c>
      <c r="Q964" s="34" t="n">
        <f aca="false">Q965</f>
        <v>0</v>
      </c>
      <c r="R964" s="34" t="n">
        <f aca="false">P964-Q964</f>
        <v>1000</v>
      </c>
      <c r="S964" s="14"/>
    </row>
    <row r="965" s="12" customFormat="true" ht="94.5" hidden="false" customHeight="false" outlineLevel="0" collapsed="false">
      <c r="A965" s="40" t="s">
        <v>429</v>
      </c>
      <c r="B965" s="33" t="s">
        <v>423</v>
      </c>
      <c r="C965" s="37" t="s">
        <v>43</v>
      </c>
      <c r="D965" s="33" t="s">
        <v>128</v>
      </c>
      <c r="E965" s="33" t="s">
        <v>130</v>
      </c>
      <c r="F965" s="33" t="s">
        <v>176</v>
      </c>
      <c r="G965" s="33" t="s">
        <v>19</v>
      </c>
      <c r="H965" s="33"/>
      <c r="I965" s="48"/>
      <c r="J965" s="34" t="n">
        <f aca="false">J966+J969</f>
        <v>1577.02425</v>
      </c>
      <c r="K965" s="34" t="n">
        <f aca="false">K966+K969</f>
        <v>571.254</v>
      </c>
      <c r="L965" s="34" t="n">
        <f aca="false">J965-K965</f>
        <v>1005.77025</v>
      </c>
      <c r="M965" s="34" t="n">
        <f aca="false">M966+M969</f>
        <v>1000</v>
      </c>
      <c r="N965" s="34" t="n">
        <f aca="false">N966+N969</f>
        <v>0</v>
      </c>
      <c r="O965" s="34" t="n">
        <f aca="false">M965-N965</f>
        <v>1000</v>
      </c>
      <c r="P965" s="34" t="n">
        <f aca="false">P966+P969</f>
        <v>1000</v>
      </c>
      <c r="Q965" s="34" t="n">
        <f aca="false">Q966+Q969</f>
        <v>0</v>
      </c>
      <c r="R965" s="34" t="n">
        <f aca="false">P965-Q965</f>
        <v>1000</v>
      </c>
      <c r="S965" s="14"/>
    </row>
    <row r="966" s="12" customFormat="true" ht="51" hidden="false" customHeight="true" outlineLevel="0" collapsed="false">
      <c r="A966" s="40" t="s">
        <v>134</v>
      </c>
      <c r="B966" s="33" t="s">
        <v>423</v>
      </c>
      <c r="C966" s="37" t="s">
        <v>43</v>
      </c>
      <c r="D966" s="33" t="s">
        <v>128</v>
      </c>
      <c r="E966" s="33" t="s">
        <v>130</v>
      </c>
      <c r="F966" s="33" t="s">
        <v>176</v>
      </c>
      <c r="G966" s="33" t="s">
        <v>19</v>
      </c>
      <c r="H966" s="33" t="s">
        <v>135</v>
      </c>
      <c r="I966" s="48"/>
      <c r="J966" s="34" t="n">
        <f aca="false">J967</f>
        <v>1000</v>
      </c>
      <c r="K966" s="34"/>
      <c r="L966" s="34" t="n">
        <f aca="false">J966-K966</f>
        <v>1000</v>
      </c>
      <c r="M966" s="34" t="n">
        <f aca="false">M967</f>
        <v>1000</v>
      </c>
      <c r="N966" s="34"/>
      <c r="O966" s="34" t="n">
        <f aca="false">M966-N966</f>
        <v>1000</v>
      </c>
      <c r="P966" s="34" t="n">
        <f aca="false">P967</f>
        <v>1000</v>
      </c>
      <c r="Q966" s="34"/>
      <c r="R966" s="34" t="n">
        <f aca="false">P966-Q966</f>
        <v>1000</v>
      </c>
      <c r="S966" s="14"/>
    </row>
    <row r="967" s="12" customFormat="true" ht="45" hidden="false" customHeight="false" outlineLevel="0" collapsed="false">
      <c r="A967" s="58" t="s">
        <v>32</v>
      </c>
      <c r="B967" s="47" t="s">
        <v>423</v>
      </c>
      <c r="C967" s="48" t="s">
        <v>43</v>
      </c>
      <c r="D967" s="47" t="s">
        <v>128</v>
      </c>
      <c r="E967" s="47" t="s">
        <v>130</v>
      </c>
      <c r="F967" s="47" t="s">
        <v>176</v>
      </c>
      <c r="G967" s="47" t="s">
        <v>19</v>
      </c>
      <c r="H967" s="47" t="s">
        <v>135</v>
      </c>
      <c r="I967" s="48" t="n">
        <v>200</v>
      </c>
      <c r="J967" s="49" t="n">
        <f aca="false">J968</f>
        <v>1000</v>
      </c>
      <c r="K967" s="49"/>
      <c r="L967" s="49" t="n">
        <f aca="false">J967-K967</f>
        <v>1000</v>
      </c>
      <c r="M967" s="49" t="n">
        <f aca="false">M968</f>
        <v>1000</v>
      </c>
      <c r="N967" s="49"/>
      <c r="O967" s="49" t="n">
        <f aca="false">M967-N967</f>
        <v>1000</v>
      </c>
      <c r="P967" s="49" t="n">
        <f aca="false">P968</f>
        <v>1000</v>
      </c>
      <c r="Q967" s="49"/>
      <c r="R967" s="49" t="n">
        <f aca="false">P967-Q967</f>
        <v>1000</v>
      </c>
      <c r="S967" s="14"/>
    </row>
    <row r="968" s="12" customFormat="true" ht="45" hidden="false" customHeight="false" outlineLevel="0" collapsed="false">
      <c r="A968" s="58" t="s">
        <v>33</v>
      </c>
      <c r="B968" s="47" t="s">
        <v>423</v>
      </c>
      <c r="C968" s="48" t="s">
        <v>43</v>
      </c>
      <c r="D968" s="47" t="s">
        <v>128</v>
      </c>
      <c r="E968" s="47" t="s">
        <v>130</v>
      </c>
      <c r="F968" s="47" t="s">
        <v>176</v>
      </c>
      <c r="G968" s="47" t="s">
        <v>19</v>
      </c>
      <c r="H968" s="47" t="s">
        <v>135</v>
      </c>
      <c r="I968" s="48" t="n">
        <v>240</v>
      </c>
      <c r="J968" s="49" t="n">
        <v>1000</v>
      </c>
      <c r="K968" s="49"/>
      <c r="L968" s="49" t="n">
        <f aca="false">J968-K968</f>
        <v>1000</v>
      </c>
      <c r="M968" s="49" t="n">
        <v>1000</v>
      </c>
      <c r="N968" s="49"/>
      <c r="O968" s="49" t="n">
        <f aca="false">M968-N968</f>
        <v>1000</v>
      </c>
      <c r="P968" s="49" t="n">
        <v>1000</v>
      </c>
      <c r="Q968" s="49"/>
      <c r="R968" s="49" t="n">
        <f aca="false">P968-Q968</f>
        <v>1000</v>
      </c>
      <c r="S968" s="14"/>
    </row>
    <row r="969" s="60" customFormat="true" ht="51.6" hidden="false" customHeight="true" outlineLevel="0" collapsed="false">
      <c r="A969" s="40" t="s">
        <v>430</v>
      </c>
      <c r="B969" s="33" t="s">
        <v>423</v>
      </c>
      <c r="C969" s="37" t="s">
        <v>43</v>
      </c>
      <c r="D969" s="33" t="s">
        <v>128</v>
      </c>
      <c r="E969" s="33" t="s">
        <v>130</v>
      </c>
      <c r="F969" s="33" t="s">
        <v>176</v>
      </c>
      <c r="G969" s="33" t="s">
        <v>19</v>
      </c>
      <c r="H969" s="33" t="s">
        <v>431</v>
      </c>
      <c r="I969" s="37"/>
      <c r="J969" s="49" t="n">
        <f aca="false">J970</f>
        <v>577.02425</v>
      </c>
      <c r="K969" s="49" t="n">
        <f aca="false">K970</f>
        <v>571.254</v>
      </c>
      <c r="L969" s="49" t="n">
        <f aca="false">J969-K969</f>
        <v>5.77025000000003</v>
      </c>
      <c r="M969" s="49" t="n">
        <f aca="false">M970</f>
        <v>0</v>
      </c>
      <c r="N969" s="49" t="n">
        <f aca="false">N970</f>
        <v>0</v>
      </c>
      <c r="O969" s="49" t="n">
        <f aca="false">M969-N969</f>
        <v>0</v>
      </c>
      <c r="P969" s="49" t="n">
        <f aca="false">P970</f>
        <v>0</v>
      </c>
      <c r="Q969" s="49" t="n">
        <f aca="false">Q970</f>
        <v>0</v>
      </c>
      <c r="R969" s="49" t="n">
        <f aca="false">P969-Q969</f>
        <v>0</v>
      </c>
      <c r="S969" s="35"/>
    </row>
    <row r="970" s="66" customFormat="true" ht="45" hidden="false" customHeight="false" outlineLevel="0" collapsed="false">
      <c r="A970" s="58" t="s">
        <v>32</v>
      </c>
      <c r="B970" s="47" t="s">
        <v>423</v>
      </c>
      <c r="C970" s="48" t="s">
        <v>43</v>
      </c>
      <c r="D970" s="47" t="s">
        <v>128</v>
      </c>
      <c r="E970" s="47" t="s">
        <v>130</v>
      </c>
      <c r="F970" s="47" t="s">
        <v>176</v>
      </c>
      <c r="G970" s="47" t="s">
        <v>19</v>
      </c>
      <c r="H970" s="47" t="s">
        <v>431</v>
      </c>
      <c r="I970" s="48" t="n">
        <v>200</v>
      </c>
      <c r="J970" s="57" t="n">
        <f aca="false">J971</f>
        <v>577.02425</v>
      </c>
      <c r="K970" s="57" t="n">
        <f aca="false">K971</f>
        <v>571.254</v>
      </c>
      <c r="L970" s="49" t="n">
        <f aca="false">J970-K970</f>
        <v>5.77025000000003</v>
      </c>
      <c r="M970" s="57" t="n">
        <f aca="false">M971</f>
        <v>0</v>
      </c>
      <c r="N970" s="57" t="n">
        <f aca="false">N971</f>
        <v>0</v>
      </c>
      <c r="O970" s="49" t="n">
        <f aca="false">M970-N970</f>
        <v>0</v>
      </c>
      <c r="P970" s="57" t="n">
        <f aca="false">P971</f>
        <v>0</v>
      </c>
      <c r="Q970" s="57" t="n">
        <f aca="false">Q971</f>
        <v>0</v>
      </c>
      <c r="R970" s="49" t="n">
        <f aca="false">P970-Q970</f>
        <v>0</v>
      </c>
      <c r="S970" s="14"/>
    </row>
    <row r="971" s="66" customFormat="true" ht="45" hidden="false" customHeight="false" outlineLevel="0" collapsed="false">
      <c r="A971" s="58" t="s">
        <v>33</v>
      </c>
      <c r="B971" s="47" t="s">
        <v>423</v>
      </c>
      <c r="C971" s="48" t="s">
        <v>43</v>
      </c>
      <c r="D971" s="47" t="s">
        <v>128</v>
      </c>
      <c r="E971" s="47" t="s">
        <v>130</v>
      </c>
      <c r="F971" s="47" t="s">
        <v>176</v>
      </c>
      <c r="G971" s="47" t="s">
        <v>19</v>
      </c>
      <c r="H971" s="47" t="s">
        <v>431</v>
      </c>
      <c r="I971" s="48" t="n">
        <v>240</v>
      </c>
      <c r="J971" s="124" t="n">
        <v>577.02425</v>
      </c>
      <c r="K971" s="124" t="n">
        <v>571.254</v>
      </c>
      <c r="L971" s="49" t="n">
        <f aca="false">J971-K971</f>
        <v>5.77025000000003</v>
      </c>
      <c r="M971" s="124" t="n">
        <v>0</v>
      </c>
      <c r="N971" s="124" t="n">
        <v>0</v>
      </c>
      <c r="O971" s="49" t="n">
        <f aca="false">M971-N971</f>
        <v>0</v>
      </c>
      <c r="P971" s="124" t="n">
        <v>0</v>
      </c>
      <c r="Q971" s="124" t="n">
        <v>0</v>
      </c>
      <c r="R971" s="49" t="n">
        <f aca="false">P971-Q971</f>
        <v>0</v>
      </c>
      <c r="S971" s="14"/>
    </row>
    <row r="972" s="12" customFormat="true" ht="51" hidden="false" customHeight="true" outlineLevel="0" collapsed="false">
      <c r="A972" s="32" t="s">
        <v>432</v>
      </c>
      <c r="B972" s="33" t="s">
        <v>423</v>
      </c>
      <c r="C972" s="37" t="s">
        <v>43</v>
      </c>
      <c r="D972" s="33" t="s">
        <v>128</v>
      </c>
      <c r="E972" s="33" t="s">
        <v>130</v>
      </c>
      <c r="F972" s="33" t="n">
        <v>4</v>
      </c>
      <c r="G972" s="33"/>
      <c r="H972" s="33"/>
      <c r="I972" s="33"/>
      <c r="J972" s="34" t="n">
        <f aca="false">J973</f>
        <v>9269.8516</v>
      </c>
      <c r="K972" s="34"/>
      <c r="L972" s="34" t="n">
        <f aca="false">J972-K972</f>
        <v>9269.8516</v>
      </c>
      <c r="M972" s="34" t="n">
        <f aca="false">M973</f>
        <v>9558.8</v>
      </c>
      <c r="N972" s="34"/>
      <c r="O972" s="34" t="n">
        <f aca="false">M972-N972</f>
        <v>9558.8</v>
      </c>
      <c r="P972" s="34" t="n">
        <f aca="false">P973</f>
        <v>9904.9</v>
      </c>
      <c r="Q972" s="34"/>
      <c r="R972" s="34" t="n">
        <f aca="false">P972-Q972</f>
        <v>9904.9</v>
      </c>
      <c r="S972" s="14"/>
    </row>
    <row r="973" s="36" customFormat="true" ht="46.15" hidden="false" customHeight="true" outlineLevel="0" collapsed="false">
      <c r="A973" s="40" t="s">
        <v>433</v>
      </c>
      <c r="B973" s="33" t="s">
        <v>423</v>
      </c>
      <c r="C973" s="37" t="s">
        <v>43</v>
      </c>
      <c r="D973" s="33" t="s">
        <v>128</v>
      </c>
      <c r="E973" s="33" t="s">
        <v>130</v>
      </c>
      <c r="F973" s="33" t="n">
        <v>4</v>
      </c>
      <c r="G973" s="33" t="s">
        <v>19</v>
      </c>
      <c r="H973" s="33"/>
      <c r="I973" s="33"/>
      <c r="J973" s="34" t="n">
        <f aca="false">J974</f>
        <v>9269.8516</v>
      </c>
      <c r="K973" s="34"/>
      <c r="L973" s="34" t="n">
        <f aca="false">J973-K973</f>
        <v>9269.8516</v>
      </c>
      <c r="M973" s="34" t="n">
        <f aca="false">M974</f>
        <v>9558.8</v>
      </c>
      <c r="N973" s="34"/>
      <c r="O973" s="34" t="n">
        <f aca="false">M973-N973</f>
        <v>9558.8</v>
      </c>
      <c r="P973" s="34" t="n">
        <f aca="false">P974</f>
        <v>9904.9</v>
      </c>
      <c r="Q973" s="34"/>
      <c r="R973" s="34" t="n">
        <f aca="false">P973-Q973</f>
        <v>9904.9</v>
      </c>
      <c r="S973" s="35"/>
    </row>
    <row r="974" s="12" customFormat="true" ht="78.75" hidden="false" customHeight="false" outlineLevel="0" collapsed="false">
      <c r="A974" s="45" t="s">
        <v>434</v>
      </c>
      <c r="B974" s="33" t="s">
        <v>423</v>
      </c>
      <c r="C974" s="37" t="s">
        <v>43</v>
      </c>
      <c r="D974" s="33" t="s">
        <v>128</v>
      </c>
      <c r="E974" s="33" t="s">
        <v>130</v>
      </c>
      <c r="F974" s="33" t="n">
        <v>4</v>
      </c>
      <c r="G974" s="33" t="s">
        <v>19</v>
      </c>
      <c r="H974" s="33" t="n">
        <v>61040</v>
      </c>
      <c r="I974" s="33"/>
      <c r="J974" s="34" t="n">
        <f aca="false">J975+J977+J979</f>
        <v>9269.8516</v>
      </c>
      <c r="K974" s="34"/>
      <c r="L974" s="34" t="n">
        <f aca="false">J974-K974</f>
        <v>9269.8516</v>
      </c>
      <c r="M974" s="34" t="n">
        <f aca="false">M975+M977+M979</f>
        <v>9558.8</v>
      </c>
      <c r="N974" s="34"/>
      <c r="O974" s="34" t="n">
        <f aca="false">M974-N974</f>
        <v>9558.8</v>
      </c>
      <c r="P974" s="34" t="n">
        <f aca="false">P975+P977+P979</f>
        <v>9904.9</v>
      </c>
      <c r="Q974" s="34"/>
      <c r="R974" s="34" t="n">
        <f aca="false">P974-Q974</f>
        <v>9904.9</v>
      </c>
      <c r="S974" s="14"/>
    </row>
    <row r="975" s="12" customFormat="true" ht="107.45" hidden="false" customHeight="true" outlineLevel="0" collapsed="false">
      <c r="A975" s="46" t="s">
        <v>27</v>
      </c>
      <c r="B975" s="47" t="s">
        <v>423</v>
      </c>
      <c r="C975" s="48" t="s">
        <v>43</v>
      </c>
      <c r="D975" s="47" t="s">
        <v>128</v>
      </c>
      <c r="E975" s="47" t="s">
        <v>130</v>
      </c>
      <c r="F975" s="47" t="n">
        <v>4</v>
      </c>
      <c r="G975" s="47" t="s">
        <v>19</v>
      </c>
      <c r="H975" s="47" t="n">
        <v>61040</v>
      </c>
      <c r="I975" s="48" t="n">
        <v>100</v>
      </c>
      <c r="J975" s="49" t="n">
        <f aca="false">J976</f>
        <v>7929.8126</v>
      </c>
      <c r="K975" s="49"/>
      <c r="L975" s="49" t="n">
        <f aca="false">J975-K975</f>
        <v>7929.8126</v>
      </c>
      <c r="M975" s="49" t="n">
        <f aca="false">M976</f>
        <v>8182.2</v>
      </c>
      <c r="N975" s="49"/>
      <c r="O975" s="49" t="n">
        <f aca="false">M975-N975</f>
        <v>8182.2</v>
      </c>
      <c r="P975" s="49" t="n">
        <f aca="false">P976</f>
        <v>8490.2</v>
      </c>
      <c r="Q975" s="49"/>
      <c r="R975" s="49" t="n">
        <f aca="false">P975-Q975</f>
        <v>8490.2</v>
      </c>
      <c r="S975" s="14"/>
      <c r="T975" s="24" t="n">
        <f aca="false">P976+P978+P980</f>
        <v>9904.9</v>
      </c>
    </row>
    <row r="976" s="12" customFormat="true" ht="30" hidden="false" customHeight="false" outlineLevel="0" collapsed="false">
      <c r="A976" s="46" t="s">
        <v>95</v>
      </c>
      <c r="B976" s="47" t="s">
        <v>423</v>
      </c>
      <c r="C976" s="48" t="s">
        <v>43</v>
      </c>
      <c r="D976" s="47" t="s">
        <v>128</v>
      </c>
      <c r="E976" s="47" t="s">
        <v>130</v>
      </c>
      <c r="F976" s="47" t="n">
        <v>4</v>
      </c>
      <c r="G976" s="47" t="s">
        <v>19</v>
      </c>
      <c r="H976" s="47" t="n">
        <v>61040</v>
      </c>
      <c r="I976" s="48" t="n">
        <v>110</v>
      </c>
      <c r="J976" s="49" t="n">
        <f aca="false">6102.08341+1827.72919</f>
        <v>7929.8126</v>
      </c>
      <c r="K976" s="49"/>
      <c r="L976" s="49" t="n">
        <f aca="false">J976-K976</f>
        <v>7929.8126</v>
      </c>
      <c r="M976" s="49" t="n">
        <f aca="false">6295.9+1886.3</f>
        <v>8182.2</v>
      </c>
      <c r="N976" s="49"/>
      <c r="O976" s="49" t="n">
        <f aca="false">M976-N976</f>
        <v>8182.2</v>
      </c>
      <c r="P976" s="49" t="n">
        <f aca="false">6532.5+1957.7</f>
        <v>8490.2</v>
      </c>
      <c r="Q976" s="49"/>
      <c r="R976" s="49" t="n">
        <f aca="false">P976-Q976</f>
        <v>8490.2</v>
      </c>
      <c r="S976" s="14"/>
    </row>
    <row r="977" s="12" customFormat="true" ht="45.75" hidden="false" customHeight="true" outlineLevel="0" collapsed="false">
      <c r="A977" s="46" t="s">
        <v>32</v>
      </c>
      <c r="B977" s="47" t="s">
        <v>423</v>
      </c>
      <c r="C977" s="48" t="s">
        <v>43</v>
      </c>
      <c r="D977" s="47" t="s">
        <v>128</v>
      </c>
      <c r="E977" s="47" t="s">
        <v>130</v>
      </c>
      <c r="F977" s="47" t="n">
        <v>4</v>
      </c>
      <c r="G977" s="47" t="s">
        <v>19</v>
      </c>
      <c r="H977" s="47" t="n">
        <v>61040</v>
      </c>
      <c r="I977" s="48" t="n">
        <v>200</v>
      </c>
      <c r="J977" s="49" t="n">
        <f aca="false">J978</f>
        <v>1315.039</v>
      </c>
      <c r="K977" s="49"/>
      <c r="L977" s="49" t="n">
        <f aca="false">J977-K977</f>
        <v>1315.039</v>
      </c>
      <c r="M977" s="49" t="n">
        <f aca="false">M978</f>
        <v>1351.6</v>
      </c>
      <c r="N977" s="49"/>
      <c r="O977" s="49" t="n">
        <f aca="false">M977-N977</f>
        <v>1351.6</v>
      </c>
      <c r="P977" s="49" t="n">
        <f aca="false">P978</f>
        <v>1389.7</v>
      </c>
      <c r="Q977" s="49"/>
      <c r="R977" s="49" t="n">
        <f aca="false">P977-Q977</f>
        <v>1389.7</v>
      </c>
      <c r="S977" s="14"/>
    </row>
    <row r="978" s="12" customFormat="true" ht="45" hidden="false" customHeight="false" outlineLevel="0" collapsed="false">
      <c r="A978" s="46" t="s">
        <v>33</v>
      </c>
      <c r="B978" s="47" t="s">
        <v>423</v>
      </c>
      <c r="C978" s="48" t="s">
        <v>43</v>
      </c>
      <c r="D978" s="47" t="s">
        <v>128</v>
      </c>
      <c r="E978" s="47" t="s">
        <v>130</v>
      </c>
      <c r="F978" s="47" t="n">
        <v>4</v>
      </c>
      <c r="G978" s="47" t="s">
        <v>19</v>
      </c>
      <c r="H978" s="47" t="n">
        <v>61040</v>
      </c>
      <c r="I978" s="48" t="n">
        <v>240</v>
      </c>
      <c r="J978" s="49" t="n">
        <v>1315.039</v>
      </c>
      <c r="K978" s="49"/>
      <c r="L978" s="49" t="n">
        <f aca="false">J978-K978</f>
        <v>1315.039</v>
      </c>
      <c r="M978" s="49" t="n">
        <v>1351.6</v>
      </c>
      <c r="N978" s="49"/>
      <c r="O978" s="49" t="n">
        <f aca="false">M978-N978</f>
        <v>1351.6</v>
      </c>
      <c r="P978" s="49" t="n">
        <v>1389.7</v>
      </c>
      <c r="Q978" s="49"/>
      <c r="R978" s="49" t="n">
        <f aca="false">P978-Q978</f>
        <v>1389.7</v>
      </c>
      <c r="S978" s="14"/>
    </row>
    <row r="979" s="12" customFormat="true" ht="20.45" hidden="false" customHeight="true" outlineLevel="0" collapsed="false">
      <c r="A979" s="46" t="s">
        <v>39</v>
      </c>
      <c r="B979" s="47" t="s">
        <v>423</v>
      </c>
      <c r="C979" s="48" t="s">
        <v>43</v>
      </c>
      <c r="D979" s="47" t="s">
        <v>128</v>
      </c>
      <c r="E979" s="47" t="s">
        <v>130</v>
      </c>
      <c r="F979" s="47" t="n">
        <v>4</v>
      </c>
      <c r="G979" s="47" t="s">
        <v>19</v>
      </c>
      <c r="H979" s="47" t="n">
        <v>61040</v>
      </c>
      <c r="I979" s="47" t="s">
        <v>66</v>
      </c>
      <c r="J979" s="49" t="n">
        <f aca="false">J980</f>
        <v>25</v>
      </c>
      <c r="K979" s="49"/>
      <c r="L979" s="49" t="n">
        <f aca="false">J979-K979</f>
        <v>25</v>
      </c>
      <c r="M979" s="49" t="n">
        <f aca="false">M980</f>
        <v>25</v>
      </c>
      <c r="N979" s="49"/>
      <c r="O979" s="49" t="n">
        <f aca="false">M979-N979</f>
        <v>25</v>
      </c>
      <c r="P979" s="49" t="n">
        <f aca="false">P980</f>
        <v>25</v>
      </c>
      <c r="Q979" s="49"/>
      <c r="R979" s="49" t="n">
        <f aca="false">P979-Q979</f>
        <v>25</v>
      </c>
      <c r="S979" s="14"/>
    </row>
    <row r="980" s="12" customFormat="true" ht="33" hidden="false" customHeight="true" outlineLevel="0" collapsed="false">
      <c r="A980" s="52" t="s">
        <v>388</v>
      </c>
      <c r="B980" s="47" t="s">
        <v>423</v>
      </c>
      <c r="C980" s="48" t="s">
        <v>43</v>
      </c>
      <c r="D980" s="47" t="s">
        <v>128</v>
      </c>
      <c r="E980" s="47" t="s">
        <v>130</v>
      </c>
      <c r="F980" s="47" t="n">
        <v>4</v>
      </c>
      <c r="G980" s="47" t="s">
        <v>19</v>
      </c>
      <c r="H980" s="47" t="n">
        <v>61040</v>
      </c>
      <c r="I980" s="48" t="n">
        <v>850</v>
      </c>
      <c r="J980" s="49" t="n">
        <v>25</v>
      </c>
      <c r="K980" s="49"/>
      <c r="L980" s="49" t="n">
        <f aca="false">J980-K980</f>
        <v>25</v>
      </c>
      <c r="M980" s="49" t="n">
        <v>25</v>
      </c>
      <c r="N980" s="49"/>
      <c r="O980" s="49" t="n">
        <f aca="false">M980-N980</f>
        <v>25</v>
      </c>
      <c r="P980" s="49" t="n">
        <v>25</v>
      </c>
      <c r="Q980" s="49"/>
      <c r="R980" s="49" t="n">
        <f aca="false">P980-Q980</f>
        <v>25</v>
      </c>
      <c r="S980" s="14"/>
    </row>
    <row r="981" s="36" customFormat="true" ht="21" hidden="false" customHeight="true" outlineLevel="0" collapsed="false">
      <c r="A981" s="32" t="s">
        <v>138</v>
      </c>
      <c r="B981" s="33" t="s">
        <v>423</v>
      </c>
      <c r="C981" s="33" t="s">
        <v>46</v>
      </c>
      <c r="D981" s="33"/>
      <c r="E981" s="47"/>
      <c r="F981" s="47"/>
      <c r="G981" s="47"/>
      <c r="H981" s="47"/>
      <c r="I981" s="33"/>
      <c r="J981" s="34" t="n">
        <f aca="false">J982+J1007+J1021+J992</f>
        <v>1788487.01154</v>
      </c>
      <c r="K981" s="34" t="n">
        <f aca="false">K982+K1007+K1021+K992</f>
        <v>743654.10442</v>
      </c>
      <c r="L981" s="34" t="n">
        <f aca="false">J981-K981</f>
        <v>1044832.90712</v>
      </c>
      <c r="M981" s="34" t="n">
        <f aca="false">M982+M1007+M1021+M992</f>
        <v>780143.4692</v>
      </c>
      <c r="N981" s="34" t="n">
        <f aca="false">N982+N1007+N1021+N992</f>
        <v>106813.7</v>
      </c>
      <c r="O981" s="34" t="n">
        <f aca="false">M981-N981</f>
        <v>673329.7692</v>
      </c>
      <c r="P981" s="34" t="n">
        <f aca="false">P982+P1007+P1021+P992</f>
        <v>601973.9308</v>
      </c>
      <c r="Q981" s="34" t="n">
        <f aca="false">Q982+Q1007+Q1021+Q992</f>
        <v>106813.7</v>
      </c>
      <c r="R981" s="34" t="n">
        <f aca="false">P981-Q981</f>
        <v>495160.2308</v>
      </c>
      <c r="S981" s="35"/>
    </row>
    <row r="982" s="36" customFormat="true" ht="31.5" hidden="false" customHeight="false" outlineLevel="0" collapsed="false">
      <c r="A982" s="61" t="s">
        <v>139</v>
      </c>
      <c r="B982" s="33" t="s">
        <v>423</v>
      </c>
      <c r="C982" s="33" t="s">
        <v>46</v>
      </c>
      <c r="D982" s="33" t="s">
        <v>90</v>
      </c>
      <c r="E982" s="33"/>
      <c r="F982" s="33"/>
      <c r="G982" s="33"/>
      <c r="H982" s="33"/>
      <c r="I982" s="37"/>
      <c r="J982" s="34" t="n">
        <f aca="false">J983</f>
        <v>8213.7</v>
      </c>
      <c r="K982" s="34" t="n">
        <f aca="false">K983</f>
        <v>6813.7</v>
      </c>
      <c r="L982" s="34" t="n">
        <f aca="false">J982-K982</f>
        <v>1400</v>
      </c>
      <c r="M982" s="34" t="n">
        <f aca="false">M983</f>
        <v>7813.7</v>
      </c>
      <c r="N982" s="34" t="n">
        <f aca="false">N983</f>
        <v>6813.7</v>
      </c>
      <c r="O982" s="34" t="n">
        <f aca="false">M982-N982</f>
        <v>1000</v>
      </c>
      <c r="P982" s="34" t="n">
        <f aca="false">P983</f>
        <v>7813.7</v>
      </c>
      <c r="Q982" s="34" t="n">
        <f aca="false">Q983</f>
        <v>6813.7</v>
      </c>
      <c r="R982" s="34" t="n">
        <f aca="false">P982-Q982</f>
        <v>1000</v>
      </c>
      <c r="S982" s="35"/>
    </row>
    <row r="983" s="36" customFormat="true" ht="63" hidden="false" customHeight="false" outlineLevel="0" collapsed="false">
      <c r="A983" s="40" t="s">
        <v>435</v>
      </c>
      <c r="B983" s="33" t="s">
        <v>423</v>
      </c>
      <c r="C983" s="33" t="s">
        <v>46</v>
      </c>
      <c r="D983" s="33" t="s">
        <v>90</v>
      </c>
      <c r="E983" s="33" t="s">
        <v>170</v>
      </c>
      <c r="F983" s="33"/>
      <c r="G983" s="33"/>
      <c r="H983" s="33"/>
      <c r="I983" s="37"/>
      <c r="J983" s="34" t="n">
        <f aca="false">J984</f>
        <v>8213.7</v>
      </c>
      <c r="K983" s="34" t="n">
        <f aca="false">K984</f>
        <v>6813.7</v>
      </c>
      <c r="L983" s="34" t="n">
        <f aca="false">J983-K983</f>
        <v>1400</v>
      </c>
      <c r="M983" s="34" t="n">
        <f aca="false">M984</f>
        <v>7813.7</v>
      </c>
      <c r="N983" s="34" t="n">
        <f aca="false">N984</f>
        <v>6813.7</v>
      </c>
      <c r="O983" s="34" t="n">
        <f aca="false">M983-N983</f>
        <v>1000</v>
      </c>
      <c r="P983" s="34" t="n">
        <f aca="false">P984</f>
        <v>7813.7</v>
      </c>
      <c r="Q983" s="34" t="n">
        <f aca="false">Q984</f>
        <v>6813.7</v>
      </c>
      <c r="R983" s="34" t="n">
        <f aca="false">P983-Q983</f>
        <v>1000</v>
      </c>
      <c r="S983" s="54" t="n">
        <f aca="false">J983+J1212+J1108</f>
        <v>785421.01613</v>
      </c>
      <c r="T983" s="43" t="n">
        <f aca="false">K983+K1212</f>
        <v>6813.7</v>
      </c>
      <c r="U983" s="43" t="n">
        <f aca="false">L983+L1212</f>
        <v>235011.78883</v>
      </c>
      <c r="V983" s="55" t="n">
        <f aca="false">M983+M1212+M1108</f>
        <v>562675.5692</v>
      </c>
      <c r="W983" s="43" t="n">
        <f aca="false">N983+N1212</f>
        <v>6813.7</v>
      </c>
    </row>
    <row r="984" s="36" customFormat="true" ht="66" hidden="false" customHeight="true" outlineLevel="0" collapsed="false">
      <c r="A984" s="40" t="s">
        <v>436</v>
      </c>
      <c r="B984" s="33" t="s">
        <v>423</v>
      </c>
      <c r="C984" s="33" t="s">
        <v>46</v>
      </c>
      <c r="D984" s="33" t="s">
        <v>90</v>
      </c>
      <c r="E984" s="33" t="s">
        <v>170</v>
      </c>
      <c r="F984" s="33" t="n">
        <v>5</v>
      </c>
      <c r="G984" s="33"/>
      <c r="H984" s="33"/>
      <c r="I984" s="37"/>
      <c r="J984" s="34" t="n">
        <f aca="false">J985</f>
        <v>8213.7</v>
      </c>
      <c r="K984" s="34" t="n">
        <f aca="false">K985</f>
        <v>6813.7</v>
      </c>
      <c r="L984" s="34" t="n">
        <f aca="false">J984-K984</f>
        <v>1400</v>
      </c>
      <c r="M984" s="34" t="n">
        <f aca="false">M985</f>
        <v>7813.7</v>
      </c>
      <c r="N984" s="34" t="n">
        <f aca="false">N985</f>
        <v>6813.7</v>
      </c>
      <c r="O984" s="34" t="n">
        <f aca="false">M984-N984</f>
        <v>1000</v>
      </c>
      <c r="P984" s="34" t="n">
        <f aca="false">P985</f>
        <v>7813.7</v>
      </c>
      <c r="Q984" s="34" t="n">
        <f aca="false">Q985</f>
        <v>6813.7</v>
      </c>
      <c r="R984" s="34" t="n">
        <f aca="false">P984-Q984</f>
        <v>1000</v>
      </c>
      <c r="S984" s="35"/>
    </row>
    <row r="985" s="36" customFormat="true" ht="114.75" hidden="false" customHeight="true" outlineLevel="0" collapsed="false">
      <c r="A985" s="40" t="s">
        <v>437</v>
      </c>
      <c r="B985" s="33" t="s">
        <v>423</v>
      </c>
      <c r="C985" s="33" t="s">
        <v>46</v>
      </c>
      <c r="D985" s="33" t="s">
        <v>90</v>
      </c>
      <c r="E985" s="33" t="s">
        <v>170</v>
      </c>
      <c r="F985" s="33" t="n">
        <v>5</v>
      </c>
      <c r="G985" s="33" t="s">
        <v>19</v>
      </c>
      <c r="H985" s="33"/>
      <c r="I985" s="37"/>
      <c r="J985" s="34" t="n">
        <f aca="false">J986+J989</f>
        <v>8213.7</v>
      </c>
      <c r="K985" s="34" t="n">
        <f aca="false">K986+K989</f>
        <v>6813.7</v>
      </c>
      <c r="L985" s="34" t="n">
        <f aca="false">J985-K985</f>
        <v>1400</v>
      </c>
      <c r="M985" s="34" t="n">
        <f aca="false">M986+M989</f>
        <v>7813.7</v>
      </c>
      <c r="N985" s="34" t="n">
        <f aca="false">N986+N989</f>
        <v>6813.7</v>
      </c>
      <c r="O985" s="34" t="n">
        <f aca="false">M985-N985</f>
        <v>1000</v>
      </c>
      <c r="P985" s="34" t="n">
        <f aca="false">P986+P989</f>
        <v>7813.7</v>
      </c>
      <c r="Q985" s="34" t="n">
        <f aca="false">Q986+Q989</f>
        <v>6813.7</v>
      </c>
      <c r="R985" s="34" t="n">
        <f aca="false">P985-Q985</f>
        <v>1000</v>
      </c>
      <c r="S985" s="35"/>
    </row>
    <row r="986" s="36" customFormat="true" ht="81.75" hidden="false" customHeight="true" outlineLevel="0" collapsed="false">
      <c r="A986" s="45" t="s">
        <v>438</v>
      </c>
      <c r="B986" s="33" t="s">
        <v>423</v>
      </c>
      <c r="C986" s="33" t="s">
        <v>46</v>
      </c>
      <c r="D986" s="33" t="s">
        <v>90</v>
      </c>
      <c r="E986" s="33" t="s">
        <v>170</v>
      </c>
      <c r="F986" s="33" t="n">
        <v>5</v>
      </c>
      <c r="G986" s="33" t="s">
        <v>19</v>
      </c>
      <c r="H986" s="33" t="n">
        <v>42610</v>
      </c>
      <c r="I986" s="37"/>
      <c r="J986" s="34" t="n">
        <f aca="false">J987</f>
        <v>1400</v>
      </c>
      <c r="K986" s="34"/>
      <c r="L986" s="34" t="n">
        <f aca="false">J986-K986</f>
        <v>1400</v>
      </c>
      <c r="M986" s="34" t="n">
        <f aca="false">M987</f>
        <v>1000</v>
      </c>
      <c r="N986" s="34"/>
      <c r="O986" s="34" t="n">
        <f aca="false">M986-N986</f>
        <v>1000</v>
      </c>
      <c r="P986" s="34" t="n">
        <f aca="false">P987</f>
        <v>1000</v>
      </c>
      <c r="Q986" s="34"/>
      <c r="R986" s="34" t="n">
        <f aca="false">P986-Q986</f>
        <v>1000</v>
      </c>
      <c r="S986" s="35"/>
    </row>
    <row r="987" s="12" customFormat="true" ht="45.75" hidden="false" customHeight="true" outlineLevel="0" collapsed="false">
      <c r="A987" s="46" t="s">
        <v>32</v>
      </c>
      <c r="B987" s="47" t="s">
        <v>423</v>
      </c>
      <c r="C987" s="47" t="s">
        <v>46</v>
      </c>
      <c r="D987" s="47" t="s">
        <v>90</v>
      </c>
      <c r="E987" s="47" t="s">
        <v>170</v>
      </c>
      <c r="F987" s="47" t="n">
        <v>5</v>
      </c>
      <c r="G987" s="47" t="s">
        <v>19</v>
      </c>
      <c r="H987" s="47" t="n">
        <v>42610</v>
      </c>
      <c r="I987" s="48" t="n">
        <v>200</v>
      </c>
      <c r="J987" s="49" t="n">
        <f aca="false">J988</f>
        <v>1400</v>
      </c>
      <c r="K987" s="49"/>
      <c r="L987" s="49" t="n">
        <f aca="false">J987-K987</f>
        <v>1400</v>
      </c>
      <c r="M987" s="49" t="n">
        <f aca="false">M988</f>
        <v>1000</v>
      </c>
      <c r="N987" s="49"/>
      <c r="O987" s="49" t="n">
        <f aca="false">M987-N987</f>
        <v>1000</v>
      </c>
      <c r="P987" s="49" t="n">
        <f aca="false">P988</f>
        <v>1000</v>
      </c>
      <c r="Q987" s="49"/>
      <c r="R987" s="49" t="n">
        <f aca="false">P987-Q987</f>
        <v>1000</v>
      </c>
      <c r="S987" s="14"/>
    </row>
    <row r="988" s="12" customFormat="true" ht="45" hidden="false" customHeight="false" outlineLevel="0" collapsed="false">
      <c r="A988" s="46" t="s">
        <v>33</v>
      </c>
      <c r="B988" s="47" t="s">
        <v>423</v>
      </c>
      <c r="C988" s="47" t="s">
        <v>46</v>
      </c>
      <c r="D988" s="47" t="s">
        <v>90</v>
      </c>
      <c r="E988" s="47" t="s">
        <v>170</v>
      </c>
      <c r="F988" s="47" t="n">
        <v>5</v>
      </c>
      <c r="G988" s="47" t="s">
        <v>19</v>
      </c>
      <c r="H988" s="47" t="n">
        <v>42610</v>
      </c>
      <c r="I988" s="48" t="n">
        <v>240</v>
      </c>
      <c r="J988" s="49" t="n">
        <v>1400</v>
      </c>
      <c r="K988" s="49"/>
      <c r="L988" s="49" t="n">
        <f aca="false">J988-K988</f>
        <v>1400</v>
      </c>
      <c r="M988" s="49" t="n">
        <v>1000</v>
      </c>
      <c r="N988" s="49"/>
      <c r="O988" s="49" t="n">
        <f aca="false">M988-N988</f>
        <v>1000</v>
      </c>
      <c r="P988" s="49" t="n">
        <v>1000</v>
      </c>
      <c r="Q988" s="49"/>
      <c r="R988" s="49" t="n">
        <f aca="false">P988-Q988</f>
        <v>1000</v>
      </c>
      <c r="S988" s="14"/>
    </row>
    <row r="989" s="36" customFormat="true" ht="99" hidden="false" customHeight="true" outlineLevel="0" collapsed="false">
      <c r="A989" s="32" t="s">
        <v>439</v>
      </c>
      <c r="B989" s="33" t="s">
        <v>423</v>
      </c>
      <c r="C989" s="33" t="s">
        <v>46</v>
      </c>
      <c r="D989" s="33" t="s">
        <v>90</v>
      </c>
      <c r="E989" s="33" t="s">
        <v>170</v>
      </c>
      <c r="F989" s="33" t="n">
        <v>5</v>
      </c>
      <c r="G989" s="33" t="s">
        <v>19</v>
      </c>
      <c r="H989" s="33" t="n">
        <v>77220</v>
      </c>
      <c r="I989" s="37"/>
      <c r="J989" s="34" t="n">
        <f aca="false">J990</f>
        <v>6813.7</v>
      </c>
      <c r="K989" s="34" t="n">
        <f aca="false">K990</f>
        <v>6813.7</v>
      </c>
      <c r="L989" s="34" t="n">
        <f aca="false">J989-K989</f>
        <v>0</v>
      </c>
      <c r="M989" s="34" t="n">
        <f aca="false">M990</f>
        <v>6813.7</v>
      </c>
      <c r="N989" s="34" t="n">
        <f aca="false">N990</f>
        <v>6813.7</v>
      </c>
      <c r="O989" s="34" t="n">
        <f aca="false">M989-N989</f>
        <v>0</v>
      </c>
      <c r="P989" s="34" t="n">
        <f aca="false">P990</f>
        <v>6813.7</v>
      </c>
      <c r="Q989" s="34" t="n">
        <f aca="false">Q990</f>
        <v>6813.7</v>
      </c>
      <c r="R989" s="34" t="n">
        <f aca="false">P989-Q989</f>
        <v>0</v>
      </c>
      <c r="S989" s="35"/>
    </row>
    <row r="990" s="12" customFormat="true" ht="45.75" hidden="false" customHeight="true" outlineLevel="0" collapsed="false">
      <c r="A990" s="46" t="s">
        <v>32</v>
      </c>
      <c r="B990" s="47" t="s">
        <v>423</v>
      </c>
      <c r="C990" s="47" t="s">
        <v>46</v>
      </c>
      <c r="D990" s="47" t="s">
        <v>90</v>
      </c>
      <c r="E990" s="47" t="s">
        <v>170</v>
      </c>
      <c r="F990" s="47" t="n">
        <v>5</v>
      </c>
      <c r="G990" s="47" t="s">
        <v>19</v>
      </c>
      <c r="H990" s="47" t="n">
        <v>77220</v>
      </c>
      <c r="I990" s="48" t="n">
        <v>200</v>
      </c>
      <c r="J990" s="49" t="n">
        <f aca="false">J991</f>
        <v>6813.7</v>
      </c>
      <c r="K990" s="49" t="n">
        <f aca="false">K991</f>
        <v>6813.7</v>
      </c>
      <c r="L990" s="49" t="n">
        <f aca="false">J990-K990</f>
        <v>0</v>
      </c>
      <c r="M990" s="49" t="n">
        <f aca="false">M991</f>
        <v>6813.7</v>
      </c>
      <c r="N990" s="49" t="n">
        <f aca="false">N991</f>
        <v>6813.7</v>
      </c>
      <c r="O990" s="49" t="n">
        <f aca="false">M990-N990</f>
        <v>0</v>
      </c>
      <c r="P990" s="49" t="n">
        <f aca="false">P991</f>
        <v>6813.7</v>
      </c>
      <c r="Q990" s="49" t="n">
        <f aca="false">Q991</f>
        <v>6813.7</v>
      </c>
      <c r="R990" s="49" t="n">
        <f aca="false">P990-Q990</f>
        <v>0</v>
      </c>
      <c r="S990" s="14"/>
    </row>
    <row r="991" s="12" customFormat="true" ht="45" hidden="false" customHeight="false" outlineLevel="0" collapsed="false">
      <c r="A991" s="46" t="s">
        <v>33</v>
      </c>
      <c r="B991" s="47" t="s">
        <v>423</v>
      </c>
      <c r="C991" s="47" t="s">
        <v>46</v>
      </c>
      <c r="D991" s="47" t="s">
        <v>90</v>
      </c>
      <c r="E991" s="47" t="s">
        <v>170</v>
      </c>
      <c r="F991" s="47" t="n">
        <v>5</v>
      </c>
      <c r="G991" s="47" t="s">
        <v>19</v>
      </c>
      <c r="H991" s="47" t="n">
        <v>77220</v>
      </c>
      <c r="I991" s="48" t="n">
        <v>240</v>
      </c>
      <c r="J991" s="49" t="n">
        <f aca="false">K991</f>
        <v>6813.7</v>
      </c>
      <c r="K991" s="49" t="n">
        <v>6813.7</v>
      </c>
      <c r="L991" s="49" t="n">
        <f aca="false">J991-K991</f>
        <v>0</v>
      </c>
      <c r="M991" s="49" t="n">
        <f aca="false">N991</f>
        <v>6813.7</v>
      </c>
      <c r="N991" s="49" t="n">
        <v>6813.7</v>
      </c>
      <c r="O991" s="49" t="n">
        <f aca="false">M991-N991</f>
        <v>0</v>
      </c>
      <c r="P991" s="49" t="n">
        <f aca="false">Q991</f>
        <v>6813.7</v>
      </c>
      <c r="Q991" s="49" t="n">
        <v>6813.7</v>
      </c>
      <c r="R991" s="49" t="n">
        <f aca="false">P991-Q991</f>
        <v>0</v>
      </c>
      <c r="S991" s="14"/>
    </row>
    <row r="992" s="12" customFormat="true" ht="15.75" hidden="false" customHeight="false" outlineLevel="0" collapsed="false">
      <c r="A992" s="111" t="s">
        <v>440</v>
      </c>
      <c r="B992" s="67" t="s">
        <v>423</v>
      </c>
      <c r="C992" s="33" t="s">
        <v>46</v>
      </c>
      <c r="D992" s="33" t="s">
        <v>21</v>
      </c>
      <c r="E992" s="37"/>
      <c r="F992" s="37"/>
      <c r="G992" s="126"/>
      <c r="H992" s="126"/>
      <c r="I992" s="126"/>
      <c r="J992" s="122" t="n">
        <f aca="false">J993+J1003</f>
        <v>626.59</v>
      </c>
      <c r="K992" s="122" t="n">
        <f aca="false">K993+K1003</f>
        <v>0</v>
      </c>
      <c r="L992" s="34" t="n">
        <f aca="false">J992-K992</f>
        <v>626.59</v>
      </c>
      <c r="M992" s="122" t="n">
        <f aca="false">M993+M1003</f>
        <v>3200</v>
      </c>
      <c r="N992" s="122" t="n">
        <f aca="false">N993+N1003</f>
        <v>0</v>
      </c>
      <c r="O992" s="34" t="n">
        <f aca="false">M992-N992</f>
        <v>3200</v>
      </c>
      <c r="P992" s="122" t="n">
        <f aca="false">P993+P1003</f>
        <v>3200</v>
      </c>
      <c r="Q992" s="122" t="n">
        <f aca="false">Q993+Q1003</f>
        <v>0</v>
      </c>
      <c r="R992" s="34" t="n">
        <f aca="false">P992-Q992</f>
        <v>3200</v>
      </c>
      <c r="S992" s="14"/>
    </row>
    <row r="993" s="36" customFormat="true" ht="63" hidden="false" customHeight="false" outlineLevel="0" collapsed="false">
      <c r="A993" s="40" t="s">
        <v>129</v>
      </c>
      <c r="B993" s="67" t="s">
        <v>423</v>
      </c>
      <c r="C993" s="33" t="s">
        <v>46</v>
      </c>
      <c r="D993" s="33" t="s">
        <v>21</v>
      </c>
      <c r="E993" s="33" t="s">
        <v>130</v>
      </c>
      <c r="F993" s="37"/>
      <c r="G993" s="126"/>
      <c r="H993" s="126"/>
      <c r="I993" s="126"/>
      <c r="J993" s="122" t="n">
        <f aca="false">J994</f>
        <v>576.59</v>
      </c>
      <c r="K993" s="122" t="n">
        <f aca="false">K994</f>
        <v>0</v>
      </c>
      <c r="L993" s="34" t="n">
        <f aca="false">J993-K993</f>
        <v>576.59</v>
      </c>
      <c r="M993" s="122" t="n">
        <f aca="false">M994</f>
        <v>3200</v>
      </c>
      <c r="N993" s="122" t="n">
        <f aca="false">N994</f>
        <v>0</v>
      </c>
      <c r="O993" s="34" t="n">
        <f aca="false">M993-N993</f>
        <v>3200</v>
      </c>
      <c r="P993" s="122" t="n">
        <f aca="false">P994</f>
        <v>3200</v>
      </c>
      <c r="Q993" s="122" t="n">
        <f aca="false">Q994</f>
        <v>0</v>
      </c>
      <c r="R993" s="34" t="n">
        <f aca="false">P993-Q993</f>
        <v>3200</v>
      </c>
      <c r="S993" s="35"/>
    </row>
    <row r="994" s="36" customFormat="true" ht="47.25" hidden="false" customHeight="false" outlineLevel="0" collapsed="false">
      <c r="A994" s="111" t="s">
        <v>441</v>
      </c>
      <c r="B994" s="67" t="s">
        <v>423</v>
      </c>
      <c r="C994" s="33" t="s">
        <v>46</v>
      </c>
      <c r="D994" s="33" t="s">
        <v>21</v>
      </c>
      <c r="E994" s="33" t="s">
        <v>130</v>
      </c>
      <c r="F994" s="37" t="n">
        <v>5</v>
      </c>
      <c r="G994" s="126"/>
      <c r="H994" s="126"/>
      <c r="I994" s="126"/>
      <c r="J994" s="122" t="n">
        <f aca="false">J995+J999</f>
        <v>576.59</v>
      </c>
      <c r="K994" s="122"/>
      <c r="L994" s="34" t="n">
        <f aca="false">J994-K994</f>
        <v>576.59</v>
      </c>
      <c r="M994" s="122" t="n">
        <f aca="false">M995+M999</f>
        <v>3200</v>
      </c>
      <c r="N994" s="122"/>
      <c r="O994" s="34" t="n">
        <f aca="false">M994-N994</f>
        <v>3200</v>
      </c>
      <c r="P994" s="122" t="n">
        <f aca="false">P995+P999</f>
        <v>3200</v>
      </c>
      <c r="Q994" s="122"/>
      <c r="R994" s="34" t="n">
        <f aca="false">P994-Q994</f>
        <v>3200</v>
      </c>
      <c r="S994" s="35"/>
    </row>
    <row r="995" s="36" customFormat="true" ht="47.25" hidden="false" customHeight="false" outlineLevel="0" collapsed="false">
      <c r="A995" s="111" t="s">
        <v>442</v>
      </c>
      <c r="B995" s="67" t="s">
        <v>423</v>
      </c>
      <c r="C995" s="33" t="s">
        <v>46</v>
      </c>
      <c r="D995" s="33" t="s">
        <v>21</v>
      </c>
      <c r="E995" s="33" t="s">
        <v>130</v>
      </c>
      <c r="F995" s="37" t="n">
        <v>5</v>
      </c>
      <c r="G995" s="33" t="s">
        <v>19</v>
      </c>
      <c r="H995" s="126"/>
      <c r="I995" s="126"/>
      <c r="J995" s="122" t="n">
        <f aca="false">J996</f>
        <v>456.59</v>
      </c>
      <c r="K995" s="122"/>
      <c r="L995" s="34" t="n">
        <f aca="false">J995-K995</f>
        <v>456.59</v>
      </c>
      <c r="M995" s="122" t="n">
        <f aca="false">M996</f>
        <v>1200</v>
      </c>
      <c r="N995" s="122"/>
      <c r="O995" s="34" t="n">
        <f aca="false">M995-N995</f>
        <v>1200</v>
      </c>
      <c r="P995" s="122" t="n">
        <f aca="false">P996</f>
        <v>1200</v>
      </c>
      <c r="Q995" s="122"/>
      <c r="R995" s="34" t="n">
        <f aca="false">P995-Q995</f>
        <v>1200</v>
      </c>
      <c r="S995" s="35"/>
    </row>
    <row r="996" s="36" customFormat="true" ht="37.15" hidden="false" customHeight="true" outlineLevel="0" collapsed="false">
      <c r="A996" s="45" t="s">
        <v>443</v>
      </c>
      <c r="B996" s="67" t="s">
        <v>423</v>
      </c>
      <c r="C996" s="33" t="s">
        <v>46</v>
      </c>
      <c r="D996" s="33" t="s">
        <v>21</v>
      </c>
      <c r="E996" s="33" t="s">
        <v>130</v>
      </c>
      <c r="F996" s="37" t="n">
        <v>5</v>
      </c>
      <c r="G996" s="33" t="s">
        <v>19</v>
      </c>
      <c r="H996" s="33" t="s">
        <v>444</v>
      </c>
      <c r="I996" s="126"/>
      <c r="J996" s="122" t="n">
        <f aca="false">J997</f>
        <v>456.59</v>
      </c>
      <c r="K996" s="122"/>
      <c r="L996" s="34" t="n">
        <f aca="false">J996-K996</f>
        <v>456.59</v>
      </c>
      <c r="M996" s="122" t="n">
        <f aca="false">M997</f>
        <v>1200</v>
      </c>
      <c r="N996" s="122"/>
      <c r="O996" s="34" t="n">
        <f aca="false">M996-N996</f>
        <v>1200</v>
      </c>
      <c r="P996" s="122" t="n">
        <f aca="false">P997</f>
        <v>1200</v>
      </c>
      <c r="Q996" s="122"/>
      <c r="R996" s="34" t="n">
        <f aca="false">P996-Q996</f>
        <v>1200</v>
      </c>
      <c r="S996" s="35"/>
    </row>
    <row r="997" s="12" customFormat="true" ht="45.75" hidden="false" customHeight="false" outlineLevel="0" collapsed="false">
      <c r="A997" s="58" t="s">
        <v>32</v>
      </c>
      <c r="B997" s="127" t="s">
        <v>423</v>
      </c>
      <c r="C997" s="47" t="s">
        <v>46</v>
      </c>
      <c r="D997" s="47" t="s">
        <v>21</v>
      </c>
      <c r="E997" s="47" t="s">
        <v>130</v>
      </c>
      <c r="F997" s="48" t="n">
        <v>5</v>
      </c>
      <c r="G997" s="47" t="s">
        <v>19</v>
      </c>
      <c r="H997" s="47" t="s">
        <v>444</v>
      </c>
      <c r="I997" s="48" t="n">
        <v>200</v>
      </c>
      <c r="J997" s="108" t="n">
        <f aca="false">J998</f>
        <v>456.59</v>
      </c>
      <c r="K997" s="122"/>
      <c r="L997" s="49" t="n">
        <f aca="false">J997-K997</f>
        <v>456.59</v>
      </c>
      <c r="M997" s="108" t="n">
        <f aca="false">M998</f>
        <v>1200</v>
      </c>
      <c r="N997" s="122"/>
      <c r="O997" s="49" t="n">
        <f aca="false">M997-N997</f>
        <v>1200</v>
      </c>
      <c r="P997" s="108" t="n">
        <f aca="false">P998</f>
        <v>1200</v>
      </c>
      <c r="Q997" s="122"/>
      <c r="R997" s="49" t="n">
        <f aca="false">P997-Q997</f>
        <v>1200</v>
      </c>
      <c r="S997" s="14"/>
    </row>
    <row r="998" s="12" customFormat="true" ht="45.75" hidden="false" customHeight="false" outlineLevel="0" collapsed="false">
      <c r="A998" s="58" t="s">
        <v>33</v>
      </c>
      <c r="B998" s="127" t="s">
        <v>423</v>
      </c>
      <c r="C998" s="47" t="s">
        <v>46</v>
      </c>
      <c r="D998" s="47" t="s">
        <v>21</v>
      </c>
      <c r="E998" s="47" t="s">
        <v>130</v>
      </c>
      <c r="F998" s="48" t="n">
        <v>5</v>
      </c>
      <c r="G998" s="47" t="s">
        <v>19</v>
      </c>
      <c r="H998" s="47" t="s">
        <v>444</v>
      </c>
      <c r="I998" s="48" t="n">
        <v>240</v>
      </c>
      <c r="J998" s="108" t="n">
        <v>456.59</v>
      </c>
      <c r="K998" s="122"/>
      <c r="L998" s="49" t="n">
        <f aca="false">J998-K998</f>
        <v>456.59</v>
      </c>
      <c r="M998" s="108" t="n">
        <v>1200</v>
      </c>
      <c r="N998" s="122"/>
      <c r="O998" s="49" t="n">
        <f aca="false">M998-N998</f>
        <v>1200</v>
      </c>
      <c r="P998" s="108" t="n">
        <v>1200</v>
      </c>
      <c r="Q998" s="122"/>
      <c r="R998" s="49" t="n">
        <f aca="false">P998-Q998</f>
        <v>1200</v>
      </c>
      <c r="S998" s="14"/>
    </row>
    <row r="999" s="36" customFormat="true" ht="47.25" hidden="false" customHeight="false" outlineLevel="0" collapsed="false">
      <c r="A999" s="111" t="s">
        <v>445</v>
      </c>
      <c r="B999" s="67" t="s">
        <v>423</v>
      </c>
      <c r="C999" s="33" t="s">
        <v>46</v>
      </c>
      <c r="D999" s="33" t="s">
        <v>21</v>
      </c>
      <c r="E999" s="33" t="s">
        <v>130</v>
      </c>
      <c r="F999" s="37" t="n">
        <v>5</v>
      </c>
      <c r="G999" s="33" t="s">
        <v>23</v>
      </c>
      <c r="H999" s="126"/>
      <c r="I999" s="126"/>
      <c r="J999" s="122" t="n">
        <f aca="false">J1000</f>
        <v>120</v>
      </c>
      <c r="K999" s="122"/>
      <c r="L999" s="34" t="n">
        <f aca="false">J999-K999</f>
        <v>120</v>
      </c>
      <c r="M999" s="122" t="n">
        <f aca="false">M1000</f>
        <v>2000</v>
      </c>
      <c r="N999" s="122"/>
      <c r="O999" s="34" t="n">
        <f aca="false">M999-N999</f>
        <v>2000</v>
      </c>
      <c r="P999" s="122" t="n">
        <f aca="false">P1000</f>
        <v>2000</v>
      </c>
      <c r="Q999" s="122"/>
      <c r="R999" s="34" t="n">
        <f aca="false">P999-Q999</f>
        <v>2000</v>
      </c>
      <c r="S999" s="35"/>
    </row>
    <row r="1000" s="36" customFormat="true" ht="33.6" hidden="false" customHeight="true" outlineLevel="0" collapsed="false">
      <c r="A1000" s="45" t="s">
        <v>443</v>
      </c>
      <c r="B1000" s="67" t="s">
        <v>423</v>
      </c>
      <c r="C1000" s="33" t="s">
        <v>46</v>
      </c>
      <c r="D1000" s="33" t="s">
        <v>21</v>
      </c>
      <c r="E1000" s="33" t="s">
        <v>130</v>
      </c>
      <c r="F1000" s="37" t="n">
        <v>5</v>
      </c>
      <c r="G1000" s="33" t="s">
        <v>23</v>
      </c>
      <c r="H1000" s="33" t="s">
        <v>444</v>
      </c>
      <c r="I1000" s="126"/>
      <c r="J1000" s="122" t="n">
        <f aca="false">J1001</f>
        <v>120</v>
      </c>
      <c r="K1000" s="122"/>
      <c r="L1000" s="34" t="n">
        <f aca="false">J1000-K1000</f>
        <v>120</v>
      </c>
      <c r="M1000" s="122" t="n">
        <f aca="false">M1001</f>
        <v>2000</v>
      </c>
      <c r="N1000" s="122"/>
      <c r="O1000" s="34" t="n">
        <f aca="false">M1000-N1000</f>
        <v>2000</v>
      </c>
      <c r="P1000" s="122" t="n">
        <f aca="false">P1001</f>
        <v>2000</v>
      </c>
      <c r="Q1000" s="122"/>
      <c r="R1000" s="34" t="n">
        <f aca="false">P1000-Q1000</f>
        <v>2000</v>
      </c>
      <c r="S1000" s="35"/>
    </row>
    <row r="1001" s="12" customFormat="true" ht="45.75" hidden="false" customHeight="false" outlineLevel="0" collapsed="false">
      <c r="A1001" s="58" t="s">
        <v>32</v>
      </c>
      <c r="B1001" s="127" t="s">
        <v>423</v>
      </c>
      <c r="C1001" s="47" t="s">
        <v>46</v>
      </c>
      <c r="D1001" s="47" t="s">
        <v>21</v>
      </c>
      <c r="E1001" s="47" t="s">
        <v>130</v>
      </c>
      <c r="F1001" s="48" t="n">
        <v>5</v>
      </c>
      <c r="G1001" s="47" t="s">
        <v>23</v>
      </c>
      <c r="H1001" s="47" t="s">
        <v>444</v>
      </c>
      <c r="I1001" s="48" t="n">
        <v>200</v>
      </c>
      <c r="J1001" s="108" t="n">
        <f aca="false">J1002</f>
        <v>120</v>
      </c>
      <c r="K1001" s="122"/>
      <c r="L1001" s="49" t="n">
        <f aca="false">J1001-K1001</f>
        <v>120</v>
      </c>
      <c r="M1001" s="108" t="n">
        <f aca="false">M1002</f>
        <v>2000</v>
      </c>
      <c r="N1001" s="122"/>
      <c r="O1001" s="49" t="n">
        <f aca="false">M1001-N1001</f>
        <v>2000</v>
      </c>
      <c r="P1001" s="108" t="n">
        <f aca="false">P1002</f>
        <v>2000</v>
      </c>
      <c r="Q1001" s="122"/>
      <c r="R1001" s="49" t="n">
        <f aca="false">P1001-Q1001</f>
        <v>2000</v>
      </c>
      <c r="S1001" s="14"/>
    </row>
    <row r="1002" s="12" customFormat="true" ht="45.75" hidden="false" customHeight="false" outlineLevel="0" collapsed="false">
      <c r="A1002" s="58" t="s">
        <v>33</v>
      </c>
      <c r="B1002" s="127" t="s">
        <v>423</v>
      </c>
      <c r="C1002" s="47" t="s">
        <v>46</v>
      </c>
      <c r="D1002" s="47" t="s">
        <v>21</v>
      </c>
      <c r="E1002" s="47" t="s">
        <v>130</v>
      </c>
      <c r="F1002" s="48" t="n">
        <v>5</v>
      </c>
      <c r="G1002" s="47" t="s">
        <v>23</v>
      </c>
      <c r="H1002" s="47" t="s">
        <v>444</v>
      </c>
      <c r="I1002" s="48" t="n">
        <v>240</v>
      </c>
      <c r="J1002" s="108" t="n">
        <v>120</v>
      </c>
      <c r="K1002" s="122"/>
      <c r="L1002" s="49" t="n">
        <f aca="false">J1002-K1002</f>
        <v>120</v>
      </c>
      <c r="M1002" s="108" t="n">
        <v>2000</v>
      </c>
      <c r="N1002" s="122"/>
      <c r="O1002" s="49" t="n">
        <f aca="false">M1002-N1002</f>
        <v>2000</v>
      </c>
      <c r="P1002" s="108" t="n">
        <v>2000</v>
      </c>
      <c r="Q1002" s="122"/>
      <c r="R1002" s="49" t="n">
        <f aca="false">P1002-Q1002</f>
        <v>2000</v>
      </c>
      <c r="S1002" s="14"/>
    </row>
    <row r="1003" s="12" customFormat="true" ht="15.75" hidden="false" customHeight="false" outlineLevel="0" collapsed="false">
      <c r="A1003" s="40" t="s">
        <v>404</v>
      </c>
      <c r="B1003" s="33" t="s">
        <v>423</v>
      </c>
      <c r="C1003" s="33" t="s">
        <v>46</v>
      </c>
      <c r="D1003" s="33" t="s">
        <v>21</v>
      </c>
      <c r="E1003" s="33" t="n">
        <v>99</v>
      </c>
      <c r="F1003" s="48"/>
      <c r="G1003" s="47"/>
      <c r="H1003" s="47"/>
      <c r="I1003" s="48"/>
      <c r="J1003" s="122" t="n">
        <f aca="false">J1004</f>
        <v>50</v>
      </c>
      <c r="K1003" s="122"/>
      <c r="L1003" s="34" t="n">
        <f aca="false">J1003-K1003</f>
        <v>50</v>
      </c>
      <c r="M1003" s="122" t="n">
        <f aca="false">M1004</f>
        <v>0</v>
      </c>
      <c r="N1003" s="122"/>
      <c r="O1003" s="34" t="n">
        <f aca="false">M1003-N1003</f>
        <v>0</v>
      </c>
      <c r="P1003" s="122" t="n">
        <f aca="false">P1004</f>
        <v>0</v>
      </c>
      <c r="Q1003" s="122"/>
      <c r="R1003" s="34" t="n">
        <f aca="false">P1003-Q1003</f>
        <v>0</v>
      </c>
      <c r="S1003" s="14"/>
    </row>
    <row r="1004" s="12" customFormat="true" ht="63" hidden="false" customHeight="false" outlineLevel="0" collapsed="false">
      <c r="A1004" s="45" t="s">
        <v>37</v>
      </c>
      <c r="B1004" s="33" t="s">
        <v>423</v>
      </c>
      <c r="C1004" s="33" t="s">
        <v>46</v>
      </c>
      <c r="D1004" s="33" t="s">
        <v>21</v>
      </c>
      <c r="E1004" s="33" t="n">
        <v>99</v>
      </c>
      <c r="F1004" s="37" t="n">
        <v>0</v>
      </c>
      <c r="G1004" s="33" t="s">
        <v>38</v>
      </c>
      <c r="H1004" s="33" t="s">
        <v>120</v>
      </c>
      <c r="I1004" s="37"/>
      <c r="J1004" s="122" t="n">
        <f aca="false">J1005</f>
        <v>50</v>
      </c>
      <c r="K1004" s="122"/>
      <c r="L1004" s="34" t="n">
        <f aca="false">J1004-K1004</f>
        <v>50</v>
      </c>
      <c r="M1004" s="122" t="n">
        <f aca="false">M1005</f>
        <v>0</v>
      </c>
      <c r="N1004" s="122"/>
      <c r="O1004" s="34" t="n">
        <f aca="false">M1004-N1004</f>
        <v>0</v>
      </c>
      <c r="P1004" s="122" t="n">
        <f aca="false">P1005</f>
        <v>0</v>
      </c>
      <c r="Q1004" s="122"/>
      <c r="R1004" s="34" t="n">
        <f aca="false">P1004-Q1004</f>
        <v>0</v>
      </c>
      <c r="S1004" s="14"/>
    </row>
    <row r="1005" s="12" customFormat="true" ht="15.75" hidden="false" customHeight="false" outlineLevel="0" collapsed="false">
      <c r="A1005" s="58" t="s">
        <v>39</v>
      </c>
      <c r="B1005" s="47" t="s">
        <v>423</v>
      </c>
      <c r="C1005" s="47" t="s">
        <v>46</v>
      </c>
      <c r="D1005" s="47" t="s">
        <v>21</v>
      </c>
      <c r="E1005" s="47" t="n">
        <v>99</v>
      </c>
      <c r="F1005" s="48" t="n">
        <v>0</v>
      </c>
      <c r="G1005" s="47" t="s">
        <v>38</v>
      </c>
      <c r="H1005" s="47" t="s">
        <v>120</v>
      </c>
      <c r="I1005" s="48" t="n">
        <v>800</v>
      </c>
      <c r="J1005" s="108" t="n">
        <f aca="false">J1006</f>
        <v>50</v>
      </c>
      <c r="K1005" s="122"/>
      <c r="L1005" s="49" t="n">
        <f aca="false">J1005-K1005</f>
        <v>50</v>
      </c>
      <c r="M1005" s="108" t="n">
        <f aca="false">M1006</f>
        <v>0</v>
      </c>
      <c r="N1005" s="122"/>
      <c r="O1005" s="49" t="n">
        <f aca="false">M1005-N1005</f>
        <v>0</v>
      </c>
      <c r="P1005" s="108" t="n">
        <f aca="false">P1006</f>
        <v>0</v>
      </c>
      <c r="Q1005" s="122"/>
      <c r="R1005" s="49" t="n">
        <f aca="false">P1005-Q1005</f>
        <v>0</v>
      </c>
      <c r="S1005" s="14"/>
    </row>
    <row r="1006" s="75" customFormat="true" ht="15.75" hidden="false" customHeight="false" outlineLevel="0" collapsed="false">
      <c r="A1006" s="58" t="s">
        <v>40</v>
      </c>
      <c r="B1006" s="47" t="s">
        <v>423</v>
      </c>
      <c r="C1006" s="47" t="s">
        <v>46</v>
      </c>
      <c r="D1006" s="47" t="s">
        <v>21</v>
      </c>
      <c r="E1006" s="47" t="n">
        <v>99</v>
      </c>
      <c r="F1006" s="48" t="n">
        <v>0</v>
      </c>
      <c r="G1006" s="47" t="s">
        <v>38</v>
      </c>
      <c r="H1006" s="47" t="s">
        <v>120</v>
      </c>
      <c r="I1006" s="48" t="n">
        <v>830</v>
      </c>
      <c r="J1006" s="108" t="n">
        <f aca="false">10+20+5+15</f>
        <v>50</v>
      </c>
      <c r="K1006" s="122"/>
      <c r="L1006" s="49" t="n">
        <f aca="false">J1006-K1006</f>
        <v>50</v>
      </c>
      <c r="M1006" s="108" t="n">
        <v>0</v>
      </c>
      <c r="N1006" s="122"/>
      <c r="O1006" s="49" t="n">
        <f aca="false">M1006-N1006</f>
        <v>0</v>
      </c>
      <c r="P1006" s="108" t="n">
        <v>0</v>
      </c>
      <c r="Q1006" s="122"/>
      <c r="R1006" s="49" t="n">
        <f aca="false">P1006-Q1006</f>
        <v>0</v>
      </c>
      <c r="S1006" s="14"/>
    </row>
    <row r="1007" s="12" customFormat="true" ht="22.5" hidden="false" customHeight="true" outlineLevel="0" collapsed="false">
      <c r="A1007" s="32" t="s">
        <v>206</v>
      </c>
      <c r="B1007" s="33" t="s">
        <v>423</v>
      </c>
      <c r="C1007" s="37" t="s">
        <v>46</v>
      </c>
      <c r="D1007" s="37" t="s">
        <v>170</v>
      </c>
      <c r="E1007" s="47"/>
      <c r="F1007" s="47"/>
      <c r="G1007" s="47"/>
      <c r="H1007" s="47"/>
      <c r="I1007" s="37"/>
      <c r="J1007" s="34" t="n">
        <f aca="false">J1008+J1013</f>
        <v>298092</v>
      </c>
      <c r="K1007" s="34" t="n">
        <f aca="false">K1008+K1013</f>
        <v>0</v>
      </c>
      <c r="L1007" s="34" t="n">
        <f aca="false">J1007-K1007</f>
        <v>298092</v>
      </c>
      <c r="M1007" s="34" t="n">
        <f aca="false">M1008+M1013</f>
        <v>210600</v>
      </c>
      <c r="N1007" s="34" t="n">
        <f aca="false">N1008+N1013</f>
        <v>0</v>
      </c>
      <c r="O1007" s="34" t="n">
        <f aca="false">M1007-N1007</f>
        <v>210600</v>
      </c>
      <c r="P1007" s="34" t="n">
        <f aca="false">P1008+P1013</f>
        <v>200600</v>
      </c>
      <c r="Q1007" s="34" t="n">
        <f aca="false">Q1008+Q1013</f>
        <v>0</v>
      </c>
      <c r="R1007" s="34" t="n">
        <f aca="false">P1007-Q1007</f>
        <v>200600</v>
      </c>
      <c r="S1007" s="14"/>
    </row>
    <row r="1008" s="12" customFormat="true" ht="84" hidden="false" customHeight="true" outlineLevel="0" collapsed="false">
      <c r="A1008" s="61" t="s">
        <v>446</v>
      </c>
      <c r="B1008" s="33" t="s">
        <v>423</v>
      </c>
      <c r="C1008" s="37" t="s">
        <v>46</v>
      </c>
      <c r="D1008" s="37" t="s">
        <v>170</v>
      </c>
      <c r="E1008" s="33" t="s">
        <v>213</v>
      </c>
      <c r="F1008" s="33"/>
      <c r="G1008" s="33"/>
      <c r="H1008" s="33"/>
      <c r="I1008" s="47"/>
      <c r="J1008" s="34" t="n">
        <f aca="false">J1009</f>
        <v>600</v>
      </c>
      <c r="K1008" s="34"/>
      <c r="L1008" s="34" t="n">
        <f aca="false">J1008-K1008</f>
        <v>600</v>
      </c>
      <c r="M1008" s="34" t="n">
        <f aca="false">M1009</f>
        <v>600</v>
      </c>
      <c r="N1008" s="34"/>
      <c r="O1008" s="34" t="n">
        <f aca="false">M1008-N1008</f>
        <v>600</v>
      </c>
      <c r="P1008" s="34" t="n">
        <f aca="false">P1009</f>
        <v>600</v>
      </c>
      <c r="Q1008" s="34"/>
      <c r="R1008" s="34" t="n">
        <f aca="false">P1008-Q1008</f>
        <v>600</v>
      </c>
      <c r="S1008" s="56" t="n">
        <f aca="false">J1008+J1079+J1289</f>
        <v>198802.22031</v>
      </c>
      <c r="T1008" s="53" t="n">
        <f aca="false">K1008+K1079+K1289</f>
        <v>0</v>
      </c>
      <c r="V1008" s="53" t="n">
        <f aca="false">M1008+M1079+M1289</f>
        <v>211269</v>
      </c>
      <c r="W1008" s="53" t="n">
        <f aca="false">N1008+N1079+N1289</f>
        <v>0</v>
      </c>
    </row>
    <row r="1009" s="12" customFormat="true" ht="47.25" hidden="false" customHeight="false" outlineLevel="0" collapsed="false">
      <c r="A1009" s="32" t="s">
        <v>447</v>
      </c>
      <c r="B1009" s="33" t="s">
        <v>423</v>
      </c>
      <c r="C1009" s="37" t="s">
        <v>46</v>
      </c>
      <c r="D1009" s="37" t="s">
        <v>170</v>
      </c>
      <c r="E1009" s="33" t="s">
        <v>213</v>
      </c>
      <c r="F1009" s="33" t="n">
        <v>0</v>
      </c>
      <c r="G1009" s="33" t="s">
        <v>213</v>
      </c>
      <c r="H1009" s="33"/>
      <c r="I1009" s="47"/>
      <c r="J1009" s="34" t="n">
        <f aca="false">J1010</f>
        <v>600</v>
      </c>
      <c r="K1009" s="34"/>
      <c r="L1009" s="34" t="n">
        <f aca="false">J1009-K1009</f>
        <v>600</v>
      </c>
      <c r="M1009" s="34" t="n">
        <f aca="false">M1010</f>
        <v>600</v>
      </c>
      <c r="N1009" s="34"/>
      <c r="O1009" s="34" t="n">
        <f aca="false">M1009-N1009</f>
        <v>600</v>
      </c>
      <c r="P1009" s="34" t="n">
        <f aca="false">P1010</f>
        <v>600</v>
      </c>
      <c r="Q1009" s="34"/>
      <c r="R1009" s="34" t="n">
        <f aca="false">P1009-Q1009</f>
        <v>600</v>
      </c>
      <c r="S1009" s="14"/>
    </row>
    <row r="1010" s="12" customFormat="true" ht="31.5" hidden="false" customHeight="false" outlineLevel="0" collapsed="false">
      <c r="A1010" s="45" t="s">
        <v>448</v>
      </c>
      <c r="B1010" s="33" t="s">
        <v>423</v>
      </c>
      <c r="C1010" s="37" t="s">
        <v>46</v>
      </c>
      <c r="D1010" s="37" t="s">
        <v>170</v>
      </c>
      <c r="E1010" s="33" t="s">
        <v>213</v>
      </c>
      <c r="F1010" s="33" t="n">
        <v>0</v>
      </c>
      <c r="G1010" s="33" t="s">
        <v>213</v>
      </c>
      <c r="H1010" s="33" t="n">
        <v>42160</v>
      </c>
      <c r="I1010" s="33"/>
      <c r="J1010" s="34" t="n">
        <f aca="false">J1011</f>
        <v>600</v>
      </c>
      <c r="K1010" s="34"/>
      <c r="L1010" s="34" t="n">
        <f aca="false">J1010-K1010</f>
        <v>600</v>
      </c>
      <c r="M1010" s="34" t="n">
        <f aca="false">M1011</f>
        <v>600</v>
      </c>
      <c r="N1010" s="34"/>
      <c r="O1010" s="34" t="n">
        <f aca="false">M1010-N1010</f>
        <v>600</v>
      </c>
      <c r="P1010" s="34" t="n">
        <f aca="false">P1011</f>
        <v>600</v>
      </c>
      <c r="Q1010" s="34"/>
      <c r="R1010" s="34" t="n">
        <f aca="false">P1010-Q1010</f>
        <v>600</v>
      </c>
      <c r="S1010" s="14"/>
    </row>
    <row r="1011" s="12" customFormat="true" ht="45.75" hidden="false" customHeight="true" outlineLevel="0" collapsed="false">
      <c r="A1011" s="46" t="s">
        <v>32</v>
      </c>
      <c r="B1011" s="47" t="s">
        <v>423</v>
      </c>
      <c r="C1011" s="48" t="s">
        <v>46</v>
      </c>
      <c r="D1011" s="48" t="s">
        <v>170</v>
      </c>
      <c r="E1011" s="47" t="s">
        <v>213</v>
      </c>
      <c r="F1011" s="47" t="n">
        <v>0</v>
      </c>
      <c r="G1011" s="47" t="s">
        <v>213</v>
      </c>
      <c r="H1011" s="47" t="n">
        <v>42160</v>
      </c>
      <c r="I1011" s="48" t="n">
        <v>200</v>
      </c>
      <c r="J1011" s="49" t="n">
        <f aca="false">J1012</f>
        <v>600</v>
      </c>
      <c r="K1011" s="49"/>
      <c r="L1011" s="49" t="n">
        <f aca="false">J1011-K1011</f>
        <v>600</v>
      </c>
      <c r="M1011" s="49" t="n">
        <f aca="false">M1012</f>
        <v>600</v>
      </c>
      <c r="N1011" s="49"/>
      <c r="O1011" s="49" t="n">
        <f aca="false">M1011-N1011</f>
        <v>600</v>
      </c>
      <c r="P1011" s="49" t="n">
        <f aca="false">P1012</f>
        <v>600</v>
      </c>
      <c r="Q1011" s="49"/>
      <c r="R1011" s="49" t="n">
        <f aca="false">P1011-Q1011</f>
        <v>600</v>
      </c>
      <c r="S1011" s="14"/>
    </row>
    <row r="1012" s="12" customFormat="true" ht="45" hidden="false" customHeight="false" outlineLevel="0" collapsed="false">
      <c r="A1012" s="46" t="s">
        <v>33</v>
      </c>
      <c r="B1012" s="47" t="s">
        <v>423</v>
      </c>
      <c r="C1012" s="48" t="s">
        <v>46</v>
      </c>
      <c r="D1012" s="48" t="s">
        <v>170</v>
      </c>
      <c r="E1012" s="47" t="s">
        <v>213</v>
      </c>
      <c r="F1012" s="47" t="n">
        <v>0</v>
      </c>
      <c r="G1012" s="47" t="s">
        <v>213</v>
      </c>
      <c r="H1012" s="47" t="n">
        <v>42160</v>
      </c>
      <c r="I1012" s="48" t="n">
        <v>240</v>
      </c>
      <c r="J1012" s="49" t="n">
        <v>600</v>
      </c>
      <c r="K1012" s="49"/>
      <c r="L1012" s="49" t="n">
        <f aca="false">J1012-K1012</f>
        <v>600</v>
      </c>
      <c r="M1012" s="49" t="n">
        <v>600</v>
      </c>
      <c r="N1012" s="49"/>
      <c r="O1012" s="49" t="n">
        <f aca="false">M1012-N1012</f>
        <v>600</v>
      </c>
      <c r="P1012" s="49" t="n">
        <v>600</v>
      </c>
      <c r="Q1012" s="49"/>
      <c r="R1012" s="49" t="n">
        <f aca="false">P1012-Q1012</f>
        <v>600</v>
      </c>
      <c r="S1012" s="14"/>
    </row>
    <row r="1013" s="36" customFormat="true" ht="63" hidden="false" customHeight="false" outlineLevel="0" collapsed="false">
      <c r="A1013" s="32" t="s">
        <v>425</v>
      </c>
      <c r="B1013" s="33" t="s">
        <v>423</v>
      </c>
      <c r="C1013" s="37" t="s">
        <v>46</v>
      </c>
      <c r="D1013" s="37" t="s">
        <v>170</v>
      </c>
      <c r="E1013" s="33" t="n">
        <v>61</v>
      </c>
      <c r="F1013" s="33"/>
      <c r="G1013" s="33"/>
      <c r="H1013" s="33"/>
      <c r="I1013" s="37"/>
      <c r="J1013" s="34" t="n">
        <f aca="false">J1014</f>
        <v>297492</v>
      </c>
      <c r="K1013" s="34" t="n">
        <f aca="false">K1014</f>
        <v>0</v>
      </c>
      <c r="L1013" s="34" t="n">
        <f aca="false">J1013-K1013</f>
        <v>297492</v>
      </c>
      <c r="M1013" s="34" t="n">
        <f aca="false">M1014</f>
        <v>210000</v>
      </c>
      <c r="N1013" s="34" t="n">
        <f aca="false">N1014</f>
        <v>0</v>
      </c>
      <c r="O1013" s="34" t="n">
        <f aca="false">M1013-N1013</f>
        <v>210000</v>
      </c>
      <c r="P1013" s="34" t="n">
        <f aca="false">P1014</f>
        <v>200000</v>
      </c>
      <c r="Q1013" s="34" t="n">
        <f aca="false">Q1014</f>
        <v>0</v>
      </c>
      <c r="R1013" s="34" t="n">
        <f aca="false">P1013-Q1013</f>
        <v>200000</v>
      </c>
      <c r="S1013" s="35"/>
    </row>
    <row r="1014" s="36" customFormat="true" ht="80.25" hidden="false" customHeight="true" outlineLevel="0" collapsed="false">
      <c r="A1014" s="40" t="s">
        <v>426</v>
      </c>
      <c r="B1014" s="33" t="s">
        <v>423</v>
      </c>
      <c r="C1014" s="37" t="s">
        <v>46</v>
      </c>
      <c r="D1014" s="37" t="s">
        <v>170</v>
      </c>
      <c r="E1014" s="33" t="n">
        <v>61</v>
      </c>
      <c r="F1014" s="33" t="n">
        <v>0</v>
      </c>
      <c r="G1014" s="33" t="s">
        <v>19</v>
      </c>
      <c r="H1014" s="33"/>
      <c r="I1014" s="37"/>
      <c r="J1014" s="34" t="n">
        <f aca="false">J1015+J1018</f>
        <v>297492</v>
      </c>
      <c r="K1014" s="34" t="n">
        <f aca="false">K1015+K1018</f>
        <v>0</v>
      </c>
      <c r="L1014" s="34" t="n">
        <f aca="false">J1014-K1014</f>
        <v>297492</v>
      </c>
      <c r="M1014" s="34" t="n">
        <f aca="false">M1015+M1018</f>
        <v>210000</v>
      </c>
      <c r="N1014" s="34" t="n">
        <f aca="false">N1015+N1018</f>
        <v>0</v>
      </c>
      <c r="O1014" s="34" t="n">
        <f aca="false">M1014-N1014</f>
        <v>210000</v>
      </c>
      <c r="P1014" s="34" t="n">
        <f aca="false">P1015+P1018</f>
        <v>200000</v>
      </c>
      <c r="Q1014" s="34" t="n">
        <f aca="false">Q1015+Q1018</f>
        <v>0</v>
      </c>
      <c r="R1014" s="34" t="n">
        <f aca="false">P1014-Q1014</f>
        <v>200000</v>
      </c>
      <c r="S1014" s="35"/>
    </row>
    <row r="1015" s="12" customFormat="true" ht="31.5" hidden="false" customHeight="false" outlineLevel="0" collapsed="false">
      <c r="A1015" s="45" t="s">
        <v>448</v>
      </c>
      <c r="B1015" s="33" t="s">
        <v>423</v>
      </c>
      <c r="C1015" s="37" t="s">
        <v>46</v>
      </c>
      <c r="D1015" s="37" t="s">
        <v>170</v>
      </c>
      <c r="E1015" s="33" t="n">
        <v>61</v>
      </c>
      <c r="F1015" s="33" t="n">
        <v>0</v>
      </c>
      <c r="G1015" s="33" t="s">
        <v>19</v>
      </c>
      <c r="H1015" s="33" t="n">
        <v>42160</v>
      </c>
      <c r="I1015" s="33"/>
      <c r="J1015" s="34" t="n">
        <f aca="false">J1016</f>
        <v>296492</v>
      </c>
      <c r="K1015" s="34"/>
      <c r="L1015" s="34" t="n">
        <f aca="false">J1015-K1015</f>
        <v>296492</v>
      </c>
      <c r="M1015" s="34" t="n">
        <f aca="false">M1016</f>
        <v>210000</v>
      </c>
      <c r="N1015" s="34"/>
      <c r="O1015" s="34" t="n">
        <f aca="false">M1015-N1015</f>
        <v>210000</v>
      </c>
      <c r="P1015" s="34" t="n">
        <f aca="false">P1016</f>
        <v>200000</v>
      </c>
      <c r="Q1015" s="34"/>
      <c r="R1015" s="34" t="n">
        <f aca="false">P1015-Q1015</f>
        <v>200000</v>
      </c>
      <c r="S1015" s="14"/>
    </row>
    <row r="1016" s="12" customFormat="true" ht="45.75" hidden="false" customHeight="true" outlineLevel="0" collapsed="false">
      <c r="A1016" s="46" t="s">
        <v>32</v>
      </c>
      <c r="B1016" s="47" t="s">
        <v>423</v>
      </c>
      <c r="C1016" s="48" t="s">
        <v>46</v>
      </c>
      <c r="D1016" s="48" t="s">
        <v>170</v>
      </c>
      <c r="E1016" s="47" t="n">
        <v>61</v>
      </c>
      <c r="F1016" s="47" t="n">
        <v>0</v>
      </c>
      <c r="G1016" s="47" t="s">
        <v>19</v>
      </c>
      <c r="H1016" s="47" t="n">
        <v>42160</v>
      </c>
      <c r="I1016" s="48" t="n">
        <v>200</v>
      </c>
      <c r="J1016" s="49" t="n">
        <f aca="false">J1017</f>
        <v>296492</v>
      </c>
      <c r="K1016" s="49"/>
      <c r="L1016" s="49" t="n">
        <f aca="false">J1016-K1016</f>
        <v>296492</v>
      </c>
      <c r="M1016" s="49" t="n">
        <f aca="false">M1017</f>
        <v>210000</v>
      </c>
      <c r="N1016" s="49"/>
      <c r="O1016" s="49" t="n">
        <f aca="false">M1016-N1016</f>
        <v>210000</v>
      </c>
      <c r="P1016" s="49" t="n">
        <f aca="false">P1017</f>
        <v>200000</v>
      </c>
      <c r="Q1016" s="49"/>
      <c r="R1016" s="49" t="n">
        <f aca="false">P1016-Q1016</f>
        <v>200000</v>
      </c>
      <c r="S1016" s="14"/>
    </row>
    <row r="1017" s="75" customFormat="true" ht="45" hidden="false" customHeight="false" outlineLevel="0" collapsed="false">
      <c r="A1017" s="46" t="s">
        <v>33</v>
      </c>
      <c r="B1017" s="47" t="s">
        <v>423</v>
      </c>
      <c r="C1017" s="48" t="s">
        <v>46</v>
      </c>
      <c r="D1017" s="48" t="s">
        <v>170</v>
      </c>
      <c r="E1017" s="47" t="n">
        <v>61</v>
      </c>
      <c r="F1017" s="47" t="n">
        <v>0</v>
      </c>
      <c r="G1017" s="47" t="s">
        <v>19</v>
      </c>
      <c r="H1017" s="47" t="n">
        <v>42160</v>
      </c>
      <c r="I1017" s="48" t="n">
        <v>240</v>
      </c>
      <c r="J1017" s="49" t="n">
        <f aca="false">229840+66652</f>
        <v>296492</v>
      </c>
      <c r="K1017" s="49"/>
      <c r="L1017" s="49" t="n">
        <f aca="false">J1017-K1017</f>
        <v>296492</v>
      </c>
      <c r="M1017" s="49" t="n">
        <f aca="false">260000-50000</f>
        <v>210000</v>
      </c>
      <c r="N1017" s="49"/>
      <c r="O1017" s="49" t="n">
        <f aca="false">M1017-N1017</f>
        <v>210000</v>
      </c>
      <c r="P1017" s="49" t="n">
        <v>200000</v>
      </c>
      <c r="Q1017" s="49"/>
      <c r="R1017" s="49" t="n">
        <f aca="false">P1017-Q1017</f>
        <v>200000</v>
      </c>
      <c r="S1017" s="14"/>
    </row>
    <row r="1018" s="36" customFormat="true" ht="176.25" hidden="false" customHeight="true" outlineLevel="0" collapsed="false">
      <c r="A1018" s="45" t="s">
        <v>449</v>
      </c>
      <c r="B1018" s="37" t="n">
        <v>916</v>
      </c>
      <c r="C1018" s="37" t="s">
        <v>46</v>
      </c>
      <c r="D1018" s="37" t="s">
        <v>170</v>
      </c>
      <c r="E1018" s="33" t="s">
        <v>450</v>
      </c>
      <c r="F1018" s="33" t="s">
        <v>116</v>
      </c>
      <c r="G1018" s="33" t="s">
        <v>19</v>
      </c>
      <c r="H1018" s="33" t="s">
        <v>451</v>
      </c>
      <c r="I1018" s="37"/>
      <c r="J1018" s="34" t="n">
        <f aca="false">J1019</f>
        <v>1000</v>
      </c>
      <c r="K1018" s="34" t="n">
        <f aca="false">K1019</f>
        <v>0</v>
      </c>
      <c r="L1018" s="34" t="n">
        <f aca="false">J1018-K1018</f>
        <v>1000</v>
      </c>
      <c r="M1018" s="34" t="n">
        <f aca="false">M1019</f>
        <v>0</v>
      </c>
      <c r="N1018" s="34" t="n">
        <f aca="false">N1019</f>
        <v>0</v>
      </c>
      <c r="O1018" s="34" t="n">
        <f aca="false">M1018-N1018</f>
        <v>0</v>
      </c>
      <c r="P1018" s="34" t="n">
        <f aca="false">P1019</f>
        <v>0</v>
      </c>
      <c r="Q1018" s="34" t="n">
        <f aca="false">Q1019</f>
        <v>0</v>
      </c>
      <c r="R1018" s="34" t="n">
        <f aca="false">P1018-Q1018</f>
        <v>0</v>
      </c>
      <c r="S1018" s="35"/>
    </row>
    <row r="1019" s="12" customFormat="true" ht="15" hidden="false" customHeight="false" outlineLevel="0" collapsed="false">
      <c r="A1019" s="46" t="s">
        <v>39</v>
      </c>
      <c r="B1019" s="48" t="n">
        <v>916</v>
      </c>
      <c r="C1019" s="48" t="s">
        <v>46</v>
      </c>
      <c r="D1019" s="48" t="s">
        <v>170</v>
      </c>
      <c r="E1019" s="47" t="s">
        <v>450</v>
      </c>
      <c r="F1019" s="47" t="s">
        <v>116</v>
      </c>
      <c r="G1019" s="47" t="s">
        <v>19</v>
      </c>
      <c r="H1019" s="47" t="s">
        <v>451</v>
      </c>
      <c r="I1019" s="48" t="n">
        <v>800</v>
      </c>
      <c r="J1019" s="49" t="n">
        <f aca="false">J1020</f>
        <v>1000</v>
      </c>
      <c r="K1019" s="49" t="n">
        <f aca="false">K1020</f>
        <v>0</v>
      </c>
      <c r="L1019" s="49" t="n">
        <f aca="false">J1019-K1019</f>
        <v>1000</v>
      </c>
      <c r="M1019" s="49" t="n">
        <f aca="false">M1020</f>
        <v>0</v>
      </c>
      <c r="N1019" s="49" t="n">
        <f aca="false">N1020</f>
        <v>0</v>
      </c>
      <c r="O1019" s="49" t="n">
        <f aca="false">M1019-N1019</f>
        <v>0</v>
      </c>
      <c r="P1019" s="49" t="n">
        <f aca="false">P1020</f>
        <v>0</v>
      </c>
      <c r="Q1019" s="49" t="n">
        <f aca="false">Q1020</f>
        <v>0</v>
      </c>
      <c r="R1019" s="49" t="n">
        <f aca="false">P1019-Q1019</f>
        <v>0</v>
      </c>
      <c r="S1019" s="14"/>
    </row>
    <row r="1020" s="12" customFormat="true" ht="80.45" hidden="false" customHeight="true" outlineLevel="0" collapsed="false">
      <c r="A1020" s="128" t="s">
        <v>190</v>
      </c>
      <c r="B1020" s="48" t="n">
        <v>916</v>
      </c>
      <c r="C1020" s="48" t="s">
        <v>46</v>
      </c>
      <c r="D1020" s="48" t="s">
        <v>170</v>
      </c>
      <c r="E1020" s="47" t="s">
        <v>450</v>
      </c>
      <c r="F1020" s="47" t="s">
        <v>116</v>
      </c>
      <c r="G1020" s="47" t="s">
        <v>19</v>
      </c>
      <c r="H1020" s="47" t="s">
        <v>451</v>
      </c>
      <c r="I1020" s="48" t="n">
        <v>810</v>
      </c>
      <c r="J1020" s="49" t="n">
        <v>1000</v>
      </c>
      <c r="K1020" s="49" t="n">
        <v>0</v>
      </c>
      <c r="L1020" s="49" t="n">
        <f aca="false">J1020-K1020</f>
        <v>1000</v>
      </c>
      <c r="M1020" s="49" t="n">
        <v>0</v>
      </c>
      <c r="N1020" s="49" t="n">
        <v>0</v>
      </c>
      <c r="O1020" s="49" t="n">
        <f aca="false">M1020-N1020</f>
        <v>0</v>
      </c>
      <c r="P1020" s="49" t="n">
        <v>0</v>
      </c>
      <c r="Q1020" s="49" t="n">
        <v>0</v>
      </c>
      <c r="R1020" s="49" t="n">
        <f aca="false">P1020-Q1020</f>
        <v>0</v>
      </c>
      <c r="S1020" s="14"/>
    </row>
    <row r="1021" s="12" customFormat="true" ht="31.5" hidden="false" customHeight="false" outlineLevel="0" collapsed="false">
      <c r="A1021" s="32" t="s">
        <v>144</v>
      </c>
      <c r="B1021" s="33" t="s">
        <v>423</v>
      </c>
      <c r="C1021" s="37" t="s">
        <v>46</v>
      </c>
      <c r="D1021" s="33" t="s">
        <v>130</v>
      </c>
      <c r="E1021" s="118"/>
      <c r="F1021" s="118"/>
      <c r="G1021" s="118"/>
      <c r="H1021" s="118"/>
      <c r="I1021" s="48"/>
      <c r="J1021" s="34" t="n">
        <f aca="false">J1022+J1054+J1079+J1125+J1108+J1117+J1143</f>
        <v>1481554.72154</v>
      </c>
      <c r="K1021" s="34" t="n">
        <f aca="false">K1022+K1054+K1079+K1125+K1108+K1117+K1143</f>
        <v>736840.40442</v>
      </c>
      <c r="L1021" s="34" t="n">
        <f aca="false">J1021-K1021</f>
        <v>744714.31712</v>
      </c>
      <c r="M1021" s="34" t="n">
        <f aca="false">M1022+M1054+M1079+M1125+M1108+M1117+M1143</f>
        <v>558529.7692</v>
      </c>
      <c r="N1021" s="34" t="n">
        <f aca="false">N1022+N1054+N1079+N1125+N1108+N1117+N1143</f>
        <v>100000</v>
      </c>
      <c r="O1021" s="34" t="n">
        <f aca="false">M1021-N1021</f>
        <v>458529.7692</v>
      </c>
      <c r="P1021" s="34" t="n">
        <f aca="false">P1022+P1054+P1079+P1125+P1108+P1117+P1143</f>
        <v>390360.2308</v>
      </c>
      <c r="Q1021" s="34" t="n">
        <f aca="false">Q1022+Q1054+Q1079+Q1125+Q1108+Q1117+Q1143</f>
        <v>100000</v>
      </c>
      <c r="R1021" s="34" t="n">
        <f aca="false">P1021-Q1021</f>
        <v>290360.2308</v>
      </c>
      <c r="S1021" s="14"/>
    </row>
    <row r="1022" s="12" customFormat="true" ht="72.75" hidden="false" customHeight="true" outlineLevel="0" collapsed="false">
      <c r="A1022" s="61" t="s">
        <v>452</v>
      </c>
      <c r="B1022" s="33" t="s">
        <v>423</v>
      </c>
      <c r="C1022" s="37" t="s">
        <v>46</v>
      </c>
      <c r="D1022" s="33" t="s">
        <v>130</v>
      </c>
      <c r="E1022" s="33" t="s">
        <v>46</v>
      </c>
      <c r="F1022" s="33"/>
      <c r="G1022" s="33"/>
      <c r="H1022" s="33"/>
      <c r="I1022" s="48"/>
      <c r="J1022" s="34" t="n">
        <f aca="false">J1023+J1030</f>
        <v>219384.27175</v>
      </c>
      <c r="K1022" s="34" t="n">
        <f aca="false">K1030</f>
        <v>120516.56496</v>
      </c>
      <c r="L1022" s="34" t="n">
        <f aca="false">J1022-K1022</f>
        <v>98867.70679</v>
      </c>
      <c r="M1022" s="34" t="n">
        <f aca="false">M1023+M1030</f>
        <v>53909.9</v>
      </c>
      <c r="N1022" s="34" t="n">
        <f aca="false">N1030</f>
        <v>0</v>
      </c>
      <c r="O1022" s="34" t="n">
        <f aca="false">M1022-N1022</f>
        <v>53909.9</v>
      </c>
      <c r="P1022" s="34" t="n">
        <f aca="false">P1023+P1030</f>
        <v>55532</v>
      </c>
      <c r="Q1022" s="34" t="n">
        <f aca="false">Q1030</f>
        <v>0</v>
      </c>
      <c r="R1022" s="34" t="n">
        <f aca="false">P1022-Q1022</f>
        <v>55532</v>
      </c>
      <c r="S1022" s="14"/>
    </row>
    <row r="1023" s="12" customFormat="true" ht="31.5" hidden="false" customHeight="false" outlineLevel="0" collapsed="false">
      <c r="A1023" s="123" t="s">
        <v>453</v>
      </c>
      <c r="B1023" s="129" t="s">
        <v>423</v>
      </c>
      <c r="C1023" s="130" t="s">
        <v>46</v>
      </c>
      <c r="D1023" s="129" t="s">
        <v>130</v>
      </c>
      <c r="E1023" s="129" t="s">
        <v>46</v>
      </c>
      <c r="F1023" s="129" t="n">
        <v>0</v>
      </c>
      <c r="G1023" s="33" t="s">
        <v>19</v>
      </c>
      <c r="H1023" s="129"/>
      <c r="I1023" s="130"/>
      <c r="J1023" s="122" t="n">
        <f aca="false">J1024+J1027</f>
        <v>44404.123</v>
      </c>
      <c r="K1023" s="122"/>
      <c r="L1023" s="122" t="n">
        <f aca="false">J1023-K1023</f>
        <v>44404.123</v>
      </c>
      <c r="M1023" s="122" t="n">
        <f aca="false">M1024+M1027</f>
        <v>30000</v>
      </c>
      <c r="N1023" s="122"/>
      <c r="O1023" s="122" t="n">
        <f aca="false">M1023-N1023</f>
        <v>30000</v>
      </c>
      <c r="P1023" s="122" t="n">
        <f aca="false">P1024+P1027</f>
        <v>30000</v>
      </c>
      <c r="Q1023" s="122"/>
      <c r="R1023" s="122" t="n">
        <f aca="false">P1023-Q1023</f>
        <v>30000</v>
      </c>
      <c r="S1023" s="14"/>
    </row>
    <row r="1024" s="12" customFormat="true" ht="85.9" hidden="false" customHeight="true" outlineLevel="0" collapsed="false">
      <c r="A1024" s="45" t="s">
        <v>454</v>
      </c>
      <c r="B1024" s="33" t="s">
        <v>423</v>
      </c>
      <c r="C1024" s="33" t="s">
        <v>46</v>
      </c>
      <c r="D1024" s="33" t="s">
        <v>130</v>
      </c>
      <c r="E1024" s="33" t="s">
        <v>46</v>
      </c>
      <c r="F1024" s="37" t="n">
        <v>0</v>
      </c>
      <c r="G1024" s="33" t="s">
        <v>19</v>
      </c>
      <c r="H1024" s="33" t="s">
        <v>455</v>
      </c>
      <c r="I1024" s="48"/>
      <c r="J1024" s="34" t="n">
        <f aca="false">J1025</f>
        <v>26000</v>
      </c>
      <c r="K1024" s="34"/>
      <c r="L1024" s="34" t="n">
        <f aca="false">J1024-K1024</f>
        <v>26000</v>
      </c>
      <c r="M1024" s="34" t="n">
        <f aca="false">M1025</f>
        <v>30000</v>
      </c>
      <c r="N1024" s="34"/>
      <c r="O1024" s="34" t="n">
        <f aca="false">M1024-N1024</f>
        <v>30000</v>
      </c>
      <c r="P1024" s="34" t="n">
        <f aca="false">P1025</f>
        <v>30000</v>
      </c>
      <c r="Q1024" s="34"/>
      <c r="R1024" s="34" t="n">
        <f aca="false">P1024-Q1024</f>
        <v>30000</v>
      </c>
      <c r="S1024" s="14"/>
    </row>
    <row r="1025" s="12" customFormat="true" ht="45" hidden="false" customHeight="false" outlineLevel="0" collapsed="false">
      <c r="A1025" s="58" t="s">
        <v>32</v>
      </c>
      <c r="B1025" s="47" t="s">
        <v>423</v>
      </c>
      <c r="C1025" s="47" t="s">
        <v>46</v>
      </c>
      <c r="D1025" s="47" t="s">
        <v>130</v>
      </c>
      <c r="E1025" s="47" t="s">
        <v>46</v>
      </c>
      <c r="F1025" s="48" t="n">
        <v>0</v>
      </c>
      <c r="G1025" s="47" t="s">
        <v>19</v>
      </c>
      <c r="H1025" s="47" t="s">
        <v>455</v>
      </c>
      <c r="I1025" s="48" t="n">
        <v>200</v>
      </c>
      <c r="J1025" s="57" t="n">
        <f aca="false">J1026</f>
        <v>26000</v>
      </c>
      <c r="K1025" s="57"/>
      <c r="L1025" s="49" t="n">
        <f aca="false">J1025-K1025</f>
        <v>26000</v>
      </c>
      <c r="M1025" s="57" t="n">
        <f aca="false">M1026</f>
        <v>30000</v>
      </c>
      <c r="N1025" s="57"/>
      <c r="O1025" s="49" t="n">
        <f aca="false">M1025-N1025</f>
        <v>30000</v>
      </c>
      <c r="P1025" s="57" t="n">
        <f aca="false">P1026</f>
        <v>30000</v>
      </c>
      <c r="Q1025" s="57"/>
      <c r="R1025" s="49" t="n">
        <f aca="false">P1025-Q1025</f>
        <v>30000</v>
      </c>
      <c r="S1025" s="14"/>
    </row>
    <row r="1026" s="12" customFormat="true" ht="45" hidden="false" customHeight="false" outlineLevel="0" collapsed="false">
      <c r="A1026" s="58" t="s">
        <v>33</v>
      </c>
      <c r="B1026" s="47" t="s">
        <v>423</v>
      </c>
      <c r="C1026" s="47" t="s">
        <v>46</v>
      </c>
      <c r="D1026" s="47" t="s">
        <v>130</v>
      </c>
      <c r="E1026" s="47" t="s">
        <v>46</v>
      </c>
      <c r="F1026" s="48" t="n">
        <v>0</v>
      </c>
      <c r="G1026" s="47" t="s">
        <v>19</v>
      </c>
      <c r="H1026" s="47" t="s">
        <v>455</v>
      </c>
      <c r="I1026" s="48" t="n">
        <v>240</v>
      </c>
      <c r="J1026" s="57" t="n">
        <v>26000</v>
      </c>
      <c r="K1026" s="57"/>
      <c r="L1026" s="49" t="n">
        <f aca="false">J1026-K1026</f>
        <v>26000</v>
      </c>
      <c r="M1026" s="57" t="n">
        <v>30000</v>
      </c>
      <c r="N1026" s="57"/>
      <c r="O1026" s="49" t="n">
        <f aca="false">M1026-N1026</f>
        <v>30000</v>
      </c>
      <c r="P1026" s="57" t="n">
        <v>30000</v>
      </c>
      <c r="Q1026" s="57"/>
      <c r="R1026" s="49" t="n">
        <f aca="false">P1026-Q1026</f>
        <v>30000</v>
      </c>
      <c r="S1026" s="38" t="n">
        <f aca="false">J1026+J1037+J1127+L1140</f>
        <v>28462.93072</v>
      </c>
    </row>
    <row r="1027" s="60" customFormat="true" ht="94.5" hidden="false" customHeight="false" outlineLevel="0" collapsed="false">
      <c r="A1027" s="45" t="s">
        <v>456</v>
      </c>
      <c r="B1027" s="33" t="s">
        <v>423</v>
      </c>
      <c r="C1027" s="33" t="s">
        <v>46</v>
      </c>
      <c r="D1027" s="33" t="s">
        <v>130</v>
      </c>
      <c r="E1027" s="33" t="s">
        <v>46</v>
      </c>
      <c r="F1027" s="37" t="n">
        <v>0</v>
      </c>
      <c r="G1027" s="33" t="s">
        <v>19</v>
      </c>
      <c r="H1027" s="33" t="s">
        <v>457</v>
      </c>
      <c r="I1027" s="37"/>
      <c r="J1027" s="34" t="n">
        <f aca="false">J1028</f>
        <v>18404.123</v>
      </c>
      <c r="K1027" s="34"/>
      <c r="L1027" s="34" t="n">
        <f aca="false">J1027-K1027</f>
        <v>18404.123</v>
      </c>
      <c r="M1027" s="34" t="n">
        <f aca="false">M1028</f>
        <v>0</v>
      </c>
      <c r="N1027" s="34"/>
      <c r="O1027" s="34" t="n">
        <f aca="false">M1027-N1027</f>
        <v>0</v>
      </c>
      <c r="P1027" s="34" t="n">
        <f aca="false">P1028</f>
        <v>0</v>
      </c>
      <c r="Q1027" s="34"/>
      <c r="R1027" s="34" t="n">
        <f aca="false">P1027-Q1027</f>
        <v>0</v>
      </c>
      <c r="S1027" s="54"/>
    </row>
    <row r="1028" s="66" customFormat="true" ht="45" hidden="false" customHeight="false" outlineLevel="0" collapsed="false">
      <c r="A1028" s="58" t="s">
        <v>32</v>
      </c>
      <c r="B1028" s="47" t="s">
        <v>423</v>
      </c>
      <c r="C1028" s="47" t="s">
        <v>46</v>
      </c>
      <c r="D1028" s="47" t="s">
        <v>130</v>
      </c>
      <c r="E1028" s="47" t="s">
        <v>46</v>
      </c>
      <c r="F1028" s="48" t="n">
        <v>0</v>
      </c>
      <c r="G1028" s="47" t="s">
        <v>19</v>
      </c>
      <c r="H1028" s="47" t="s">
        <v>457</v>
      </c>
      <c r="I1028" s="48" t="n">
        <v>200</v>
      </c>
      <c r="J1028" s="57" t="n">
        <f aca="false">J1029</f>
        <v>18404.123</v>
      </c>
      <c r="K1028" s="57"/>
      <c r="L1028" s="49" t="n">
        <f aca="false">J1028-K1028</f>
        <v>18404.123</v>
      </c>
      <c r="M1028" s="57" t="n">
        <f aca="false">M1029</f>
        <v>0</v>
      </c>
      <c r="N1028" s="57"/>
      <c r="O1028" s="49" t="n">
        <f aca="false">M1028-N1028</f>
        <v>0</v>
      </c>
      <c r="P1028" s="57" t="n">
        <f aca="false">P1029</f>
        <v>0</v>
      </c>
      <c r="Q1028" s="57"/>
      <c r="R1028" s="49" t="n">
        <f aca="false">P1028-Q1028</f>
        <v>0</v>
      </c>
      <c r="S1028" s="38"/>
    </row>
    <row r="1029" s="66" customFormat="true" ht="45" hidden="false" customHeight="false" outlineLevel="0" collapsed="false">
      <c r="A1029" s="58" t="s">
        <v>33</v>
      </c>
      <c r="B1029" s="47" t="s">
        <v>423</v>
      </c>
      <c r="C1029" s="47" t="s">
        <v>46</v>
      </c>
      <c r="D1029" s="47" t="s">
        <v>130</v>
      </c>
      <c r="E1029" s="47" t="s">
        <v>46</v>
      </c>
      <c r="F1029" s="48" t="n">
        <v>0</v>
      </c>
      <c r="G1029" s="47" t="s">
        <v>19</v>
      </c>
      <c r="H1029" s="47" t="s">
        <v>457</v>
      </c>
      <c r="I1029" s="48" t="n">
        <v>240</v>
      </c>
      <c r="J1029" s="57" t="n">
        <v>18404.123</v>
      </c>
      <c r="K1029" s="57"/>
      <c r="L1029" s="49" t="n">
        <f aca="false">J1029-K1029</f>
        <v>18404.123</v>
      </c>
      <c r="M1029" s="57" t="n">
        <v>0</v>
      </c>
      <c r="N1029" s="57"/>
      <c r="O1029" s="49" t="n">
        <f aca="false">M1029-N1029</f>
        <v>0</v>
      </c>
      <c r="P1029" s="57" t="n">
        <v>0</v>
      </c>
      <c r="Q1029" s="57"/>
      <c r="R1029" s="49" t="n">
        <f aca="false">P1029-Q1029</f>
        <v>0</v>
      </c>
      <c r="S1029" s="38"/>
    </row>
    <row r="1030" s="36" customFormat="true" ht="32.25" hidden="false" customHeight="true" outlineLevel="0" collapsed="false">
      <c r="A1030" s="40" t="s">
        <v>458</v>
      </c>
      <c r="B1030" s="33" t="s">
        <v>423</v>
      </c>
      <c r="C1030" s="33" t="s">
        <v>46</v>
      </c>
      <c r="D1030" s="33" t="s">
        <v>130</v>
      </c>
      <c r="E1030" s="33" t="s">
        <v>46</v>
      </c>
      <c r="F1030" s="37" t="n">
        <v>0</v>
      </c>
      <c r="G1030" s="33" t="s">
        <v>23</v>
      </c>
      <c r="H1030" s="33"/>
      <c r="I1030" s="37"/>
      <c r="J1030" s="120" t="n">
        <f aca="false">J1031+J1037+J1034+J1046+J1043+J1040+J1051</f>
        <v>174980.14875</v>
      </c>
      <c r="K1030" s="120" t="n">
        <f aca="false">K1031+K1037+K1034+K1046+K1043+K1040+K1051</f>
        <v>120516.56496</v>
      </c>
      <c r="L1030" s="34" t="n">
        <f aca="false">J1030-K1030</f>
        <v>54463.58379</v>
      </c>
      <c r="M1030" s="120" t="n">
        <f aca="false">M1031+M1037+M1034+M1046+M1043+M1040+M1051</f>
        <v>23909.9</v>
      </c>
      <c r="N1030" s="120" t="n">
        <f aca="false">N1031+N1037+N1034+N1046+N1043+N1040+N1051</f>
        <v>0</v>
      </c>
      <c r="O1030" s="34" t="n">
        <f aca="false">M1030-N1030</f>
        <v>23909.9</v>
      </c>
      <c r="P1030" s="120" t="n">
        <f aca="false">P1031+P1037+P1034+P1046+P1043+P1040+P1051</f>
        <v>25532</v>
      </c>
      <c r="Q1030" s="120" t="n">
        <f aca="false">Q1031+Q1037+Q1034+Q1046+Q1043+Q1040+Q1051</f>
        <v>0</v>
      </c>
      <c r="R1030" s="34" t="n">
        <f aca="false">P1030-Q1030</f>
        <v>25532</v>
      </c>
      <c r="S1030" s="35"/>
    </row>
    <row r="1031" s="36" customFormat="true" ht="63" hidden="false" customHeight="true" outlineLevel="0" collapsed="false">
      <c r="A1031" s="40" t="s">
        <v>459</v>
      </c>
      <c r="B1031" s="33" t="s">
        <v>423</v>
      </c>
      <c r="C1031" s="33" t="s">
        <v>46</v>
      </c>
      <c r="D1031" s="33" t="s">
        <v>130</v>
      </c>
      <c r="E1031" s="33" t="s">
        <v>46</v>
      </c>
      <c r="F1031" s="37" t="n">
        <v>0</v>
      </c>
      <c r="G1031" s="33" t="s">
        <v>23</v>
      </c>
      <c r="H1031" s="33" t="s">
        <v>460</v>
      </c>
      <c r="I1031" s="37"/>
      <c r="J1031" s="34" t="n">
        <f aca="false">J1032</f>
        <v>12995.6</v>
      </c>
      <c r="K1031" s="34"/>
      <c r="L1031" s="34" t="n">
        <f aca="false">J1031-K1031</f>
        <v>12995.6</v>
      </c>
      <c r="M1031" s="34" t="n">
        <f aca="false">M1032</f>
        <v>0</v>
      </c>
      <c r="N1031" s="34"/>
      <c r="O1031" s="34" t="n">
        <f aca="false">M1031-N1031</f>
        <v>0</v>
      </c>
      <c r="P1031" s="34" t="n">
        <f aca="false">P1032</f>
        <v>0</v>
      </c>
      <c r="Q1031" s="34"/>
      <c r="R1031" s="34" t="n">
        <f aca="false">P1031-Q1031</f>
        <v>0</v>
      </c>
      <c r="S1031" s="35"/>
    </row>
    <row r="1032" s="36" customFormat="true" ht="32.25" hidden="false" customHeight="true" outlineLevel="0" collapsed="false">
      <c r="A1032" s="69" t="s">
        <v>362</v>
      </c>
      <c r="B1032" s="47" t="s">
        <v>423</v>
      </c>
      <c r="C1032" s="47" t="s">
        <v>46</v>
      </c>
      <c r="D1032" s="47" t="s">
        <v>130</v>
      </c>
      <c r="E1032" s="47" t="s">
        <v>46</v>
      </c>
      <c r="F1032" s="48" t="n">
        <v>0</v>
      </c>
      <c r="G1032" s="47" t="s">
        <v>23</v>
      </c>
      <c r="H1032" s="47" t="s">
        <v>460</v>
      </c>
      <c r="I1032" s="48" t="n">
        <v>400</v>
      </c>
      <c r="J1032" s="57" t="n">
        <f aca="false">J1033</f>
        <v>12995.6</v>
      </c>
      <c r="K1032" s="57"/>
      <c r="L1032" s="49" t="n">
        <f aca="false">J1032-K1032</f>
        <v>12995.6</v>
      </c>
      <c r="M1032" s="57" t="n">
        <f aca="false">M1033</f>
        <v>0</v>
      </c>
      <c r="N1032" s="57"/>
      <c r="O1032" s="49" t="n">
        <f aca="false">M1032-N1032</f>
        <v>0</v>
      </c>
      <c r="P1032" s="57" t="n">
        <f aca="false">P1033</f>
        <v>0</v>
      </c>
      <c r="Q1032" s="57"/>
      <c r="R1032" s="49" t="n">
        <f aca="false">P1032-Q1032</f>
        <v>0</v>
      </c>
      <c r="S1032" s="35"/>
    </row>
    <row r="1033" s="36" customFormat="true" ht="25.15" hidden="false" customHeight="true" outlineLevel="0" collapsed="false">
      <c r="A1033" s="69" t="s">
        <v>364</v>
      </c>
      <c r="B1033" s="47" t="s">
        <v>423</v>
      </c>
      <c r="C1033" s="47" t="s">
        <v>46</v>
      </c>
      <c r="D1033" s="47" t="s">
        <v>130</v>
      </c>
      <c r="E1033" s="47" t="s">
        <v>46</v>
      </c>
      <c r="F1033" s="48" t="n">
        <v>0</v>
      </c>
      <c r="G1033" s="47" t="s">
        <v>23</v>
      </c>
      <c r="H1033" s="47" t="s">
        <v>460</v>
      </c>
      <c r="I1033" s="48" t="n">
        <v>410</v>
      </c>
      <c r="J1033" s="57" t="n">
        <f aca="false">4760+4760+3475.6</f>
        <v>12995.6</v>
      </c>
      <c r="K1033" s="57"/>
      <c r="L1033" s="49" t="n">
        <f aca="false">J1033-K1033</f>
        <v>12995.6</v>
      </c>
      <c r="M1033" s="57" t="n">
        <v>0</v>
      </c>
      <c r="N1033" s="57"/>
      <c r="O1033" s="49" t="n">
        <f aca="false">M1033-N1033</f>
        <v>0</v>
      </c>
      <c r="P1033" s="57" t="n">
        <v>0</v>
      </c>
      <c r="Q1033" s="57"/>
      <c r="R1033" s="49" t="n">
        <f aca="false">P1033-Q1033</f>
        <v>0</v>
      </c>
      <c r="S1033" s="35"/>
    </row>
    <row r="1034" s="36" customFormat="true" ht="64.15" hidden="false" customHeight="true" outlineLevel="0" collapsed="false">
      <c r="A1034" s="45" t="s">
        <v>461</v>
      </c>
      <c r="B1034" s="33" t="s">
        <v>423</v>
      </c>
      <c r="C1034" s="33" t="s">
        <v>46</v>
      </c>
      <c r="D1034" s="33" t="s">
        <v>130</v>
      </c>
      <c r="E1034" s="33" t="s">
        <v>46</v>
      </c>
      <c r="F1034" s="37" t="n">
        <v>0</v>
      </c>
      <c r="G1034" s="33" t="s">
        <v>23</v>
      </c>
      <c r="H1034" s="33" t="s">
        <v>462</v>
      </c>
      <c r="I1034" s="37"/>
      <c r="J1034" s="34" t="n">
        <f aca="false">J1035</f>
        <v>7900</v>
      </c>
      <c r="K1034" s="34"/>
      <c r="L1034" s="34" t="n">
        <f aca="false">J1034-K1034</f>
        <v>7900</v>
      </c>
      <c r="M1034" s="34" t="n">
        <f aca="false">M1035</f>
        <v>0</v>
      </c>
      <c r="N1034" s="57"/>
      <c r="O1034" s="49"/>
      <c r="P1034" s="34" t="n">
        <f aca="false">P1035</f>
        <v>0</v>
      </c>
      <c r="Q1034" s="57"/>
      <c r="R1034" s="49" t="n">
        <f aca="false">P1034-Q1034</f>
        <v>0</v>
      </c>
      <c r="S1034" s="35"/>
    </row>
    <row r="1035" s="36" customFormat="true" ht="52.15" hidden="false" customHeight="true" outlineLevel="0" collapsed="false">
      <c r="A1035" s="69" t="s">
        <v>362</v>
      </c>
      <c r="B1035" s="47" t="s">
        <v>423</v>
      </c>
      <c r="C1035" s="47" t="s">
        <v>46</v>
      </c>
      <c r="D1035" s="47" t="s">
        <v>130</v>
      </c>
      <c r="E1035" s="47" t="s">
        <v>46</v>
      </c>
      <c r="F1035" s="48" t="n">
        <v>0</v>
      </c>
      <c r="G1035" s="47" t="s">
        <v>23</v>
      </c>
      <c r="H1035" s="47" t="s">
        <v>462</v>
      </c>
      <c r="I1035" s="48" t="n">
        <v>400</v>
      </c>
      <c r="J1035" s="57" t="n">
        <f aca="false">J1036</f>
        <v>7900</v>
      </c>
      <c r="K1035" s="57"/>
      <c r="L1035" s="49" t="n">
        <f aca="false">J1035-K1035</f>
        <v>7900</v>
      </c>
      <c r="M1035" s="57" t="n">
        <f aca="false">M1036</f>
        <v>0</v>
      </c>
      <c r="N1035" s="57"/>
      <c r="O1035" s="49" t="n">
        <f aca="false">M1035-N1035</f>
        <v>0</v>
      </c>
      <c r="P1035" s="57" t="n">
        <f aca="false">P1036</f>
        <v>0</v>
      </c>
      <c r="Q1035" s="57"/>
      <c r="R1035" s="49" t="n">
        <f aca="false">P1035-Q1035</f>
        <v>0</v>
      </c>
      <c r="S1035" s="35"/>
    </row>
    <row r="1036" s="36" customFormat="true" ht="22.15" hidden="false" customHeight="true" outlineLevel="0" collapsed="false">
      <c r="A1036" s="69" t="s">
        <v>364</v>
      </c>
      <c r="B1036" s="47" t="s">
        <v>423</v>
      </c>
      <c r="C1036" s="47" t="s">
        <v>46</v>
      </c>
      <c r="D1036" s="47" t="s">
        <v>130</v>
      </c>
      <c r="E1036" s="47" t="s">
        <v>46</v>
      </c>
      <c r="F1036" s="48" t="n">
        <v>0</v>
      </c>
      <c r="G1036" s="47" t="s">
        <v>23</v>
      </c>
      <c r="H1036" s="47" t="s">
        <v>462</v>
      </c>
      <c r="I1036" s="48" t="n">
        <v>410</v>
      </c>
      <c r="J1036" s="57" t="n">
        <f aca="false">9704.5-1804.5</f>
        <v>7900</v>
      </c>
      <c r="K1036" s="57"/>
      <c r="L1036" s="49" t="n">
        <f aca="false">J1036-K1036</f>
        <v>7900</v>
      </c>
      <c r="M1036" s="57" t="n">
        <v>0</v>
      </c>
      <c r="N1036" s="57"/>
      <c r="O1036" s="49" t="n">
        <f aca="false">M1036-N1036</f>
        <v>0</v>
      </c>
      <c r="P1036" s="57" t="n">
        <v>0</v>
      </c>
      <c r="Q1036" s="57"/>
      <c r="R1036" s="49" t="n">
        <f aca="false">P1036-Q1036</f>
        <v>0</v>
      </c>
      <c r="S1036" s="35"/>
    </row>
    <row r="1037" s="36" customFormat="true" ht="94.5" hidden="false" customHeight="false" outlineLevel="0" collapsed="false">
      <c r="A1037" s="45" t="s">
        <v>463</v>
      </c>
      <c r="B1037" s="33" t="s">
        <v>423</v>
      </c>
      <c r="C1037" s="33" t="s">
        <v>46</v>
      </c>
      <c r="D1037" s="33" t="s">
        <v>130</v>
      </c>
      <c r="E1037" s="33" t="s">
        <v>46</v>
      </c>
      <c r="F1037" s="33" t="n">
        <v>0</v>
      </c>
      <c r="G1037" s="33" t="s">
        <v>23</v>
      </c>
      <c r="H1037" s="33" t="n">
        <v>42500</v>
      </c>
      <c r="I1037" s="37"/>
      <c r="J1037" s="34" t="n">
        <f aca="false">J1038</f>
        <v>-1.01465502666542E-011</v>
      </c>
      <c r="K1037" s="34"/>
      <c r="L1037" s="34" t="n">
        <f aca="false">J1037-K1037</f>
        <v>-1.01465502666542E-011</v>
      </c>
      <c r="M1037" s="34" t="n">
        <f aca="false">M1038</f>
        <v>23909.9</v>
      </c>
      <c r="N1037" s="34"/>
      <c r="O1037" s="34" t="n">
        <f aca="false">M1037-N1037</f>
        <v>23909.9</v>
      </c>
      <c r="P1037" s="34" t="n">
        <f aca="false">P1038</f>
        <v>25532</v>
      </c>
      <c r="Q1037" s="34"/>
      <c r="R1037" s="34" t="n">
        <f aca="false">P1037-Q1037</f>
        <v>25532</v>
      </c>
      <c r="S1037" s="54" t="n">
        <f aca="false">J1026+J1037+J1127+J1140</f>
        <v>173293.07222</v>
      </c>
    </row>
    <row r="1038" s="36" customFormat="true" ht="45.75" hidden="false" customHeight="false" outlineLevel="0" collapsed="false">
      <c r="A1038" s="58" t="s">
        <v>32</v>
      </c>
      <c r="B1038" s="47" t="s">
        <v>423</v>
      </c>
      <c r="C1038" s="47" t="s">
        <v>46</v>
      </c>
      <c r="D1038" s="47" t="s">
        <v>130</v>
      </c>
      <c r="E1038" s="47" t="s">
        <v>46</v>
      </c>
      <c r="F1038" s="47" t="n">
        <v>0</v>
      </c>
      <c r="G1038" s="47" t="s">
        <v>23</v>
      </c>
      <c r="H1038" s="47" t="n">
        <v>42500</v>
      </c>
      <c r="I1038" s="48" t="n">
        <v>200</v>
      </c>
      <c r="J1038" s="57" t="n">
        <f aca="false">J1039</f>
        <v>-1.01465502666542E-011</v>
      </c>
      <c r="K1038" s="57"/>
      <c r="L1038" s="49" t="n">
        <f aca="false">J1038-K1038</f>
        <v>-1.01465502666542E-011</v>
      </c>
      <c r="M1038" s="57" t="n">
        <f aca="false">M1039</f>
        <v>23909.9</v>
      </c>
      <c r="N1038" s="57"/>
      <c r="O1038" s="49" t="n">
        <f aca="false">M1038-N1038</f>
        <v>23909.9</v>
      </c>
      <c r="P1038" s="57" t="n">
        <f aca="false">P1039</f>
        <v>25532</v>
      </c>
      <c r="Q1038" s="57"/>
      <c r="R1038" s="49" t="n">
        <f aca="false">P1038-Q1038</f>
        <v>25532</v>
      </c>
      <c r="S1038" s="35"/>
    </row>
    <row r="1039" s="36" customFormat="true" ht="45.75" hidden="false" customHeight="false" outlineLevel="0" collapsed="false">
      <c r="A1039" s="58" t="s">
        <v>33</v>
      </c>
      <c r="B1039" s="47" t="s">
        <v>423</v>
      </c>
      <c r="C1039" s="47" t="s">
        <v>46</v>
      </c>
      <c r="D1039" s="47" t="s">
        <v>130</v>
      </c>
      <c r="E1039" s="47" t="s">
        <v>46</v>
      </c>
      <c r="F1039" s="47" t="n">
        <v>0</v>
      </c>
      <c r="G1039" s="47" t="s">
        <v>23</v>
      </c>
      <c r="H1039" s="47" t="n">
        <v>42500</v>
      </c>
      <c r="I1039" s="48" t="n">
        <v>240</v>
      </c>
      <c r="J1039" s="57" t="n">
        <f aca="false">4954.78283999999-4760-194.78284</f>
        <v>-1.01465502666542E-011</v>
      </c>
      <c r="K1039" s="57"/>
      <c r="L1039" s="49" t="n">
        <f aca="false">J1039-K1039</f>
        <v>-1.01465502666542E-011</v>
      </c>
      <c r="M1039" s="57" t="n">
        <f aca="false">14069.2+4225.6+5615.1</f>
        <v>23909.9</v>
      </c>
      <c r="N1039" s="57"/>
      <c r="O1039" s="49" t="n">
        <f aca="false">M1039-N1039</f>
        <v>23909.9</v>
      </c>
      <c r="P1039" s="57" t="n">
        <f aca="false">14069.2+4225.6+7237.2</f>
        <v>25532</v>
      </c>
      <c r="Q1039" s="57"/>
      <c r="R1039" s="49" t="n">
        <f aca="false">P1039-Q1039</f>
        <v>25532</v>
      </c>
      <c r="S1039" s="35"/>
    </row>
    <row r="1040" s="36" customFormat="true" ht="78.75" hidden="false" customHeight="false" outlineLevel="0" collapsed="false">
      <c r="A1040" s="45" t="s">
        <v>464</v>
      </c>
      <c r="B1040" s="33" t="s">
        <v>423</v>
      </c>
      <c r="C1040" s="33" t="s">
        <v>46</v>
      </c>
      <c r="D1040" s="33" t="s">
        <v>130</v>
      </c>
      <c r="E1040" s="33" t="s">
        <v>46</v>
      </c>
      <c r="F1040" s="33" t="n">
        <v>0</v>
      </c>
      <c r="G1040" s="33" t="s">
        <v>23</v>
      </c>
      <c r="H1040" s="33" t="s">
        <v>465</v>
      </c>
      <c r="I1040" s="37"/>
      <c r="J1040" s="34" t="n">
        <f aca="false">J1041</f>
        <v>7922.86775</v>
      </c>
      <c r="K1040" s="34"/>
      <c r="L1040" s="34" t="n">
        <f aca="false">J1040-K1040</f>
        <v>7922.86775</v>
      </c>
      <c r="M1040" s="34" t="n">
        <f aca="false">M1041</f>
        <v>0</v>
      </c>
      <c r="N1040" s="34"/>
      <c r="O1040" s="34" t="n">
        <f aca="false">M1040-N1040</f>
        <v>0</v>
      </c>
      <c r="P1040" s="34" t="n">
        <f aca="false">P1041</f>
        <v>0</v>
      </c>
      <c r="Q1040" s="34"/>
      <c r="R1040" s="34" t="n">
        <f aca="false">P1040-Q1040</f>
        <v>0</v>
      </c>
      <c r="S1040" s="35"/>
    </row>
    <row r="1041" s="36" customFormat="true" ht="45.75" hidden="false" customHeight="false" outlineLevel="0" collapsed="false">
      <c r="A1041" s="58" t="s">
        <v>32</v>
      </c>
      <c r="B1041" s="47" t="s">
        <v>423</v>
      </c>
      <c r="C1041" s="47" t="s">
        <v>46</v>
      </c>
      <c r="D1041" s="47" t="s">
        <v>130</v>
      </c>
      <c r="E1041" s="47" t="s">
        <v>46</v>
      </c>
      <c r="F1041" s="47" t="n">
        <v>0</v>
      </c>
      <c r="G1041" s="47" t="s">
        <v>23</v>
      </c>
      <c r="H1041" s="47" t="s">
        <v>465</v>
      </c>
      <c r="I1041" s="48" t="n">
        <v>200</v>
      </c>
      <c r="J1041" s="57" t="n">
        <f aca="false">J1042</f>
        <v>7922.86775</v>
      </c>
      <c r="K1041" s="57"/>
      <c r="L1041" s="49" t="n">
        <f aca="false">J1041-K1041</f>
        <v>7922.86775</v>
      </c>
      <c r="M1041" s="57" t="n">
        <f aca="false">M1042</f>
        <v>0</v>
      </c>
      <c r="N1041" s="57"/>
      <c r="O1041" s="49" t="n">
        <f aca="false">M1041-N1041</f>
        <v>0</v>
      </c>
      <c r="P1041" s="57" t="n">
        <f aca="false">P1042</f>
        <v>0</v>
      </c>
      <c r="Q1041" s="57"/>
      <c r="R1041" s="49" t="n">
        <f aca="false">P1041-Q1041</f>
        <v>0</v>
      </c>
      <c r="S1041" s="35"/>
    </row>
    <row r="1042" s="51" customFormat="true" ht="45.75" hidden="false" customHeight="false" outlineLevel="0" collapsed="false">
      <c r="A1042" s="58" t="s">
        <v>33</v>
      </c>
      <c r="B1042" s="47" t="s">
        <v>423</v>
      </c>
      <c r="C1042" s="47" t="s">
        <v>46</v>
      </c>
      <c r="D1042" s="47" t="s">
        <v>130</v>
      </c>
      <c r="E1042" s="47" t="s">
        <v>46</v>
      </c>
      <c r="F1042" s="47" t="n">
        <v>0</v>
      </c>
      <c r="G1042" s="47" t="s">
        <v>23</v>
      </c>
      <c r="H1042" s="47" t="s">
        <v>465</v>
      </c>
      <c r="I1042" s="48" t="n">
        <v>240</v>
      </c>
      <c r="J1042" s="57" t="n">
        <f aca="false">534.81122+2630+4758.05653</f>
        <v>7922.86775</v>
      </c>
      <c r="K1042" s="57"/>
      <c r="L1042" s="49" t="n">
        <f aca="false">J1042-K1042</f>
        <v>7922.86775</v>
      </c>
      <c r="M1042" s="57" t="n">
        <v>0</v>
      </c>
      <c r="N1042" s="57"/>
      <c r="O1042" s="49" t="n">
        <f aca="false">M1042-N1042</f>
        <v>0</v>
      </c>
      <c r="P1042" s="57" t="n">
        <v>0</v>
      </c>
      <c r="Q1042" s="57"/>
      <c r="R1042" s="49" t="n">
        <f aca="false">P1042-Q1042</f>
        <v>0</v>
      </c>
      <c r="S1042" s="35"/>
    </row>
    <row r="1043" s="36" customFormat="true" ht="94.5" hidden="false" customHeight="false" outlineLevel="0" collapsed="false">
      <c r="A1043" s="45" t="s">
        <v>456</v>
      </c>
      <c r="B1043" s="33" t="s">
        <v>423</v>
      </c>
      <c r="C1043" s="33" t="s">
        <v>46</v>
      </c>
      <c r="D1043" s="33" t="s">
        <v>130</v>
      </c>
      <c r="E1043" s="33" t="s">
        <v>46</v>
      </c>
      <c r="F1043" s="33" t="n">
        <v>0</v>
      </c>
      <c r="G1043" s="33" t="s">
        <v>23</v>
      </c>
      <c r="H1043" s="33" t="s">
        <v>457</v>
      </c>
      <c r="I1043" s="37"/>
      <c r="J1043" s="34" t="n">
        <f aca="false">J1044</f>
        <v>13370.537</v>
      </c>
      <c r="K1043" s="34"/>
      <c r="L1043" s="34" t="n">
        <f aca="false">J1043-K1043</f>
        <v>13370.537</v>
      </c>
      <c r="M1043" s="34" t="n">
        <f aca="false">M1044</f>
        <v>0</v>
      </c>
      <c r="N1043" s="34"/>
      <c r="O1043" s="34" t="n">
        <f aca="false">M1043-N1043</f>
        <v>0</v>
      </c>
      <c r="P1043" s="34" t="n">
        <f aca="false">P1044</f>
        <v>0</v>
      </c>
      <c r="Q1043" s="34"/>
      <c r="R1043" s="34" t="n">
        <f aca="false">P1043-Q1043</f>
        <v>0</v>
      </c>
      <c r="S1043" s="35"/>
    </row>
    <row r="1044" s="36" customFormat="true" ht="45.75" hidden="false" customHeight="false" outlineLevel="0" collapsed="false">
      <c r="A1044" s="58" t="s">
        <v>32</v>
      </c>
      <c r="B1044" s="47" t="s">
        <v>423</v>
      </c>
      <c r="C1044" s="47" t="s">
        <v>46</v>
      </c>
      <c r="D1044" s="47" t="s">
        <v>130</v>
      </c>
      <c r="E1044" s="47" t="s">
        <v>46</v>
      </c>
      <c r="F1044" s="47" t="n">
        <v>0</v>
      </c>
      <c r="G1044" s="47" t="s">
        <v>23</v>
      </c>
      <c r="H1044" s="47" t="s">
        <v>457</v>
      </c>
      <c r="I1044" s="48" t="n">
        <v>200</v>
      </c>
      <c r="J1044" s="57" t="n">
        <f aca="false">J1045</f>
        <v>13370.537</v>
      </c>
      <c r="K1044" s="57"/>
      <c r="L1044" s="49" t="n">
        <f aca="false">J1044-K1044</f>
        <v>13370.537</v>
      </c>
      <c r="M1044" s="57" t="n">
        <f aca="false">M1045</f>
        <v>0</v>
      </c>
      <c r="N1044" s="57"/>
      <c r="O1044" s="49" t="n">
        <f aca="false">M1044-N1044</f>
        <v>0</v>
      </c>
      <c r="P1044" s="57" t="n">
        <f aca="false">P1045</f>
        <v>0</v>
      </c>
      <c r="Q1044" s="57"/>
      <c r="R1044" s="49" t="n">
        <f aca="false">P1044-Q1044</f>
        <v>0</v>
      </c>
      <c r="S1044" s="35"/>
    </row>
    <row r="1045" s="36" customFormat="true" ht="45.75" hidden="false" customHeight="false" outlineLevel="0" collapsed="false">
      <c r="A1045" s="58" t="s">
        <v>33</v>
      </c>
      <c r="B1045" s="47" t="s">
        <v>423</v>
      </c>
      <c r="C1045" s="47" t="s">
        <v>46</v>
      </c>
      <c r="D1045" s="47" t="s">
        <v>130</v>
      </c>
      <c r="E1045" s="47" t="s">
        <v>46</v>
      </c>
      <c r="F1045" s="47" t="n">
        <v>0</v>
      </c>
      <c r="G1045" s="47" t="s">
        <v>23</v>
      </c>
      <c r="H1045" s="47" t="s">
        <v>457</v>
      </c>
      <c r="I1045" s="48" t="n">
        <v>240</v>
      </c>
      <c r="J1045" s="57" t="n">
        <f aca="false">6845.81199+5024.72501+1500</f>
        <v>13370.537</v>
      </c>
      <c r="K1045" s="57"/>
      <c r="L1045" s="49" t="n">
        <f aca="false">J1045-K1045</f>
        <v>13370.537</v>
      </c>
      <c r="M1045" s="57" t="n">
        <v>0</v>
      </c>
      <c r="N1045" s="57"/>
      <c r="O1045" s="49" t="n">
        <f aca="false">M1045-N1045</f>
        <v>0</v>
      </c>
      <c r="P1045" s="57" t="n">
        <v>0</v>
      </c>
      <c r="Q1045" s="57"/>
      <c r="R1045" s="49" t="n">
        <f aca="false">P1045-Q1045</f>
        <v>0</v>
      </c>
      <c r="S1045" s="35"/>
    </row>
    <row r="1046" s="36" customFormat="true" ht="31.5" hidden="false" customHeight="false" outlineLevel="0" collapsed="false">
      <c r="A1046" s="45" t="s">
        <v>122</v>
      </c>
      <c r="B1046" s="33" t="s">
        <v>423</v>
      </c>
      <c r="C1046" s="33" t="s">
        <v>46</v>
      </c>
      <c r="D1046" s="33" t="s">
        <v>130</v>
      </c>
      <c r="E1046" s="33" t="s">
        <v>46</v>
      </c>
      <c r="F1046" s="33" t="n">
        <v>0</v>
      </c>
      <c r="G1046" s="33" t="s">
        <v>23</v>
      </c>
      <c r="H1046" s="33" t="s">
        <v>123</v>
      </c>
      <c r="I1046" s="37"/>
      <c r="J1046" s="34" t="n">
        <f aca="false">J1047+J1049</f>
        <v>11057.24</v>
      </c>
      <c r="K1046" s="34"/>
      <c r="L1046" s="34" t="n">
        <f aca="false">J1046-K1046</f>
        <v>11057.24</v>
      </c>
      <c r="M1046" s="34" t="n">
        <f aca="false">M1047+M1049</f>
        <v>0</v>
      </c>
      <c r="N1046" s="34"/>
      <c r="O1046" s="34" t="n">
        <f aca="false">M1046-N1046</f>
        <v>0</v>
      </c>
      <c r="P1046" s="34" t="n">
        <f aca="false">P1047+P1049</f>
        <v>0</v>
      </c>
      <c r="Q1046" s="34"/>
      <c r="R1046" s="34" t="n">
        <f aca="false">P1046-Q1046</f>
        <v>0</v>
      </c>
      <c r="S1046" s="35"/>
    </row>
    <row r="1047" s="60" customFormat="true" ht="45.75" hidden="false" customHeight="false" outlineLevel="0" collapsed="false">
      <c r="A1047" s="58" t="s">
        <v>32</v>
      </c>
      <c r="B1047" s="47" t="s">
        <v>423</v>
      </c>
      <c r="C1047" s="47" t="s">
        <v>46</v>
      </c>
      <c r="D1047" s="47" t="s">
        <v>130</v>
      </c>
      <c r="E1047" s="47" t="s">
        <v>46</v>
      </c>
      <c r="F1047" s="47" t="n">
        <v>0</v>
      </c>
      <c r="G1047" s="47" t="s">
        <v>23</v>
      </c>
      <c r="H1047" s="47" t="s">
        <v>123</v>
      </c>
      <c r="I1047" s="48" t="n">
        <v>200</v>
      </c>
      <c r="J1047" s="57" t="n">
        <f aca="false">J1048</f>
        <v>855.04</v>
      </c>
      <c r="K1047" s="57"/>
      <c r="L1047" s="49" t="n">
        <f aca="false">J1047-K1047</f>
        <v>855.04</v>
      </c>
      <c r="M1047" s="57" t="n">
        <f aca="false">M1048</f>
        <v>0</v>
      </c>
      <c r="N1047" s="57"/>
      <c r="O1047" s="49" t="n">
        <f aca="false">M1047-N1047</f>
        <v>0</v>
      </c>
      <c r="P1047" s="57" t="n">
        <f aca="false">P1048</f>
        <v>0</v>
      </c>
      <c r="Q1047" s="57"/>
      <c r="R1047" s="49" t="n">
        <f aca="false">P1047-Q1047</f>
        <v>0</v>
      </c>
      <c r="S1047" s="35"/>
    </row>
    <row r="1048" s="60" customFormat="true" ht="45.75" hidden="false" customHeight="false" outlineLevel="0" collapsed="false">
      <c r="A1048" s="58" t="s">
        <v>33</v>
      </c>
      <c r="B1048" s="47" t="s">
        <v>423</v>
      </c>
      <c r="C1048" s="47" t="s">
        <v>46</v>
      </c>
      <c r="D1048" s="47" t="s">
        <v>130</v>
      </c>
      <c r="E1048" s="47" t="s">
        <v>46</v>
      </c>
      <c r="F1048" s="47" t="n">
        <v>0</v>
      </c>
      <c r="G1048" s="47" t="s">
        <v>23</v>
      </c>
      <c r="H1048" s="47" t="s">
        <v>123</v>
      </c>
      <c r="I1048" s="48" t="n">
        <v>240</v>
      </c>
      <c r="J1048" s="57" t="n">
        <v>855.04</v>
      </c>
      <c r="K1048" s="57"/>
      <c r="L1048" s="49" t="n">
        <f aca="false">J1048-K1048</f>
        <v>855.04</v>
      </c>
      <c r="M1048" s="57" t="n">
        <v>0</v>
      </c>
      <c r="N1048" s="57"/>
      <c r="O1048" s="49" t="n">
        <f aca="false">M1048-N1048</f>
        <v>0</v>
      </c>
      <c r="P1048" s="57" t="n">
        <v>0</v>
      </c>
      <c r="Q1048" s="57"/>
      <c r="R1048" s="49" t="n">
        <f aca="false">P1048-Q1048</f>
        <v>0</v>
      </c>
      <c r="S1048" s="35"/>
    </row>
    <row r="1049" s="36" customFormat="true" ht="45" hidden="false" customHeight="false" outlineLevel="0" collapsed="false">
      <c r="A1049" s="69" t="s">
        <v>362</v>
      </c>
      <c r="B1049" s="47" t="s">
        <v>423</v>
      </c>
      <c r="C1049" s="47" t="s">
        <v>46</v>
      </c>
      <c r="D1049" s="47" t="s">
        <v>130</v>
      </c>
      <c r="E1049" s="47" t="s">
        <v>46</v>
      </c>
      <c r="F1049" s="47" t="n">
        <v>0</v>
      </c>
      <c r="G1049" s="47" t="s">
        <v>23</v>
      </c>
      <c r="H1049" s="47" t="s">
        <v>123</v>
      </c>
      <c r="I1049" s="48" t="n">
        <v>400</v>
      </c>
      <c r="J1049" s="57" t="n">
        <f aca="false">J1050</f>
        <v>10202.2</v>
      </c>
      <c r="K1049" s="57"/>
      <c r="L1049" s="49" t="n">
        <f aca="false">J1049-K1049</f>
        <v>10202.2</v>
      </c>
      <c r="M1049" s="57" t="n">
        <f aca="false">M1050</f>
        <v>0</v>
      </c>
      <c r="N1049" s="57"/>
      <c r="O1049" s="49" t="n">
        <f aca="false">M1049-N1049</f>
        <v>0</v>
      </c>
      <c r="P1049" s="57" t="n">
        <f aca="false">P1050</f>
        <v>0</v>
      </c>
      <c r="Q1049" s="57"/>
      <c r="R1049" s="49" t="n">
        <f aca="false">P1049-Q1049</f>
        <v>0</v>
      </c>
      <c r="S1049" s="35"/>
    </row>
    <row r="1050" s="36" customFormat="true" ht="15.75" hidden="false" customHeight="false" outlineLevel="0" collapsed="false">
      <c r="A1050" s="69" t="s">
        <v>364</v>
      </c>
      <c r="B1050" s="47" t="s">
        <v>423</v>
      </c>
      <c r="C1050" s="47" t="s">
        <v>46</v>
      </c>
      <c r="D1050" s="47" t="s">
        <v>130</v>
      </c>
      <c r="E1050" s="47" t="s">
        <v>46</v>
      </c>
      <c r="F1050" s="47" t="n">
        <v>0</v>
      </c>
      <c r="G1050" s="47" t="s">
        <v>23</v>
      </c>
      <c r="H1050" s="47" t="s">
        <v>123</v>
      </c>
      <c r="I1050" s="48" t="n">
        <v>410</v>
      </c>
      <c r="J1050" s="57" t="n">
        <v>10202.2</v>
      </c>
      <c r="K1050" s="57"/>
      <c r="L1050" s="49" t="n">
        <f aca="false">J1050-K1050</f>
        <v>10202.2</v>
      </c>
      <c r="M1050" s="57" t="n">
        <v>0</v>
      </c>
      <c r="N1050" s="57"/>
      <c r="O1050" s="49" t="n">
        <f aca="false">M1050-N1050</f>
        <v>0</v>
      </c>
      <c r="P1050" s="57" t="n">
        <v>0</v>
      </c>
      <c r="Q1050" s="57"/>
      <c r="R1050" s="49" t="n">
        <f aca="false">P1050-Q1050</f>
        <v>0</v>
      </c>
      <c r="S1050" s="35"/>
    </row>
    <row r="1051" s="60" customFormat="true" ht="47.25" hidden="false" customHeight="false" outlineLevel="0" collapsed="false">
      <c r="A1051" s="45" t="s">
        <v>466</v>
      </c>
      <c r="B1051" s="33" t="s">
        <v>423</v>
      </c>
      <c r="C1051" s="33" t="s">
        <v>46</v>
      </c>
      <c r="D1051" s="33" t="s">
        <v>130</v>
      </c>
      <c r="E1051" s="33" t="s">
        <v>46</v>
      </c>
      <c r="F1051" s="33" t="n">
        <v>0</v>
      </c>
      <c r="G1051" s="33" t="s">
        <v>23</v>
      </c>
      <c r="H1051" s="33" t="s">
        <v>467</v>
      </c>
      <c r="I1051" s="37"/>
      <c r="J1051" s="120" t="n">
        <f aca="false">J1052</f>
        <v>121733.904</v>
      </c>
      <c r="K1051" s="120" t="n">
        <f aca="false">K1052</f>
        <v>120516.56496</v>
      </c>
      <c r="L1051" s="34" t="n">
        <f aca="false">J1051-K1051</f>
        <v>1217.33903999999</v>
      </c>
      <c r="M1051" s="120" t="n">
        <f aca="false">M1052</f>
        <v>0</v>
      </c>
      <c r="N1051" s="120" t="n">
        <f aca="false">N1052</f>
        <v>0</v>
      </c>
      <c r="O1051" s="34" t="n">
        <f aca="false">M1051-N1051</f>
        <v>0</v>
      </c>
      <c r="P1051" s="120" t="n">
        <f aca="false">P1052</f>
        <v>0</v>
      </c>
      <c r="Q1051" s="120" t="n">
        <f aca="false">Q1052</f>
        <v>0</v>
      </c>
      <c r="R1051" s="34" t="n">
        <f aca="false">P1051-Q1051</f>
        <v>0</v>
      </c>
      <c r="S1051" s="35"/>
    </row>
    <row r="1052" s="60" customFormat="true" ht="45.75" hidden="false" customHeight="false" outlineLevel="0" collapsed="false">
      <c r="A1052" s="58" t="s">
        <v>32</v>
      </c>
      <c r="B1052" s="47" t="s">
        <v>423</v>
      </c>
      <c r="C1052" s="47" t="s">
        <v>46</v>
      </c>
      <c r="D1052" s="47" t="s">
        <v>130</v>
      </c>
      <c r="E1052" s="47" t="s">
        <v>46</v>
      </c>
      <c r="F1052" s="47" t="n">
        <v>0</v>
      </c>
      <c r="G1052" s="47" t="s">
        <v>23</v>
      </c>
      <c r="H1052" s="47" t="s">
        <v>467</v>
      </c>
      <c r="I1052" s="48" t="n">
        <v>200</v>
      </c>
      <c r="J1052" s="57" t="n">
        <f aca="false">J1053</f>
        <v>121733.904</v>
      </c>
      <c r="K1052" s="57" t="n">
        <f aca="false">K1053</f>
        <v>120516.56496</v>
      </c>
      <c r="L1052" s="49" t="n">
        <f aca="false">J1052-K1052</f>
        <v>1217.33903999999</v>
      </c>
      <c r="M1052" s="57" t="n">
        <f aca="false">M1053</f>
        <v>0</v>
      </c>
      <c r="N1052" s="57" t="n">
        <f aca="false">N1053</f>
        <v>0</v>
      </c>
      <c r="O1052" s="49" t="n">
        <f aca="false">M1052-N1052</f>
        <v>0</v>
      </c>
      <c r="P1052" s="57" t="n">
        <f aca="false">P1053</f>
        <v>0</v>
      </c>
      <c r="Q1052" s="57" t="n">
        <f aca="false">Q1053</f>
        <v>0</v>
      </c>
      <c r="R1052" s="49" t="n">
        <f aca="false">P1052-Q1052</f>
        <v>0</v>
      </c>
      <c r="S1052" s="35"/>
    </row>
    <row r="1053" s="60" customFormat="true" ht="45.75" hidden="false" customHeight="false" outlineLevel="0" collapsed="false">
      <c r="A1053" s="58" t="s">
        <v>33</v>
      </c>
      <c r="B1053" s="47" t="s">
        <v>423</v>
      </c>
      <c r="C1053" s="47" t="s">
        <v>46</v>
      </c>
      <c r="D1053" s="47" t="s">
        <v>130</v>
      </c>
      <c r="E1053" s="47" t="s">
        <v>46</v>
      </c>
      <c r="F1053" s="47" t="n">
        <v>0</v>
      </c>
      <c r="G1053" s="47" t="s">
        <v>23</v>
      </c>
      <c r="H1053" s="47" t="s">
        <v>467</v>
      </c>
      <c r="I1053" s="48" t="n">
        <v>240</v>
      </c>
      <c r="J1053" s="57" t="n">
        <v>121733.904</v>
      </c>
      <c r="K1053" s="57" t="n">
        <v>120516.56496</v>
      </c>
      <c r="L1053" s="49" t="n">
        <f aca="false">J1053-K1053</f>
        <v>1217.33903999999</v>
      </c>
      <c r="M1053" s="57" t="n">
        <v>0</v>
      </c>
      <c r="N1053" s="57" t="n">
        <v>0</v>
      </c>
      <c r="O1053" s="49" t="n">
        <f aca="false">M1053-N1053</f>
        <v>0</v>
      </c>
      <c r="P1053" s="57" t="n">
        <v>0</v>
      </c>
      <c r="Q1053" s="57" t="n">
        <v>0</v>
      </c>
      <c r="R1053" s="49" t="n">
        <f aca="false">P1053-Q1053</f>
        <v>0</v>
      </c>
      <c r="S1053" s="35"/>
    </row>
    <row r="1054" s="36" customFormat="true" ht="67.5" hidden="false" customHeight="true" outlineLevel="0" collapsed="false">
      <c r="A1054" s="61" t="s">
        <v>407</v>
      </c>
      <c r="B1054" s="33" t="s">
        <v>423</v>
      </c>
      <c r="C1054" s="37" t="s">
        <v>46</v>
      </c>
      <c r="D1054" s="33" t="s">
        <v>130</v>
      </c>
      <c r="E1054" s="33" t="s">
        <v>90</v>
      </c>
      <c r="F1054" s="33"/>
      <c r="G1054" s="33"/>
      <c r="H1054" s="33"/>
      <c r="I1054" s="131"/>
      <c r="J1054" s="34" t="n">
        <f aca="false">J1055+J1060</f>
        <v>22450</v>
      </c>
      <c r="K1054" s="34" t="n">
        <f aca="false">K1055+K1060</f>
        <v>0</v>
      </c>
      <c r="L1054" s="34" t="n">
        <f aca="false">J1054-K1054</f>
        <v>22450</v>
      </c>
      <c r="M1054" s="34" t="n">
        <f aca="false">M1055+M1060</f>
        <v>28000</v>
      </c>
      <c r="N1054" s="34" t="n">
        <f aca="false">N1055+N1060</f>
        <v>0</v>
      </c>
      <c r="O1054" s="34" t="n">
        <f aca="false">M1054-N1054</f>
        <v>28000</v>
      </c>
      <c r="P1054" s="34" t="n">
        <f aca="false">P1055+P1060</f>
        <v>20000</v>
      </c>
      <c r="Q1054" s="34" t="n">
        <f aca="false">Q1055+Q1060</f>
        <v>0</v>
      </c>
      <c r="R1054" s="34" t="n">
        <f aca="false">P1054-Q1054</f>
        <v>20000</v>
      </c>
      <c r="S1054" s="35"/>
    </row>
    <row r="1055" s="12" customFormat="true" ht="53.45" hidden="false" customHeight="true" outlineLevel="0" collapsed="false">
      <c r="A1055" s="32" t="s">
        <v>468</v>
      </c>
      <c r="B1055" s="33" t="s">
        <v>423</v>
      </c>
      <c r="C1055" s="37" t="s">
        <v>46</v>
      </c>
      <c r="D1055" s="33" t="s">
        <v>130</v>
      </c>
      <c r="E1055" s="33" t="s">
        <v>90</v>
      </c>
      <c r="F1055" s="33" t="n">
        <v>1</v>
      </c>
      <c r="G1055" s="33"/>
      <c r="H1055" s="33"/>
      <c r="I1055" s="48"/>
      <c r="J1055" s="34" t="n">
        <f aca="false">J1056</f>
        <v>5000</v>
      </c>
      <c r="K1055" s="34" t="n">
        <f aca="false">K1056</f>
        <v>0</v>
      </c>
      <c r="L1055" s="34" t="n">
        <f aca="false">J1055-K1055</f>
        <v>5000</v>
      </c>
      <c r="M1055" s="34" t="n">
        <f aca="false">M1056</f>
        <v>5000</v>
      </c>
      <c r="N1055" s="34" t="n">
        <f aca="false">N1056</f>
        <v>0</v>
      </c>
      <c r="O1055" s="34" t="n">
        <f aca="false">M1055-N1055</f>
        <v>5000</v>
      </c>
      <c r="P1055" s="34" t="n">
        <f aca="false">P1056</f>
        <v>5000</v>
      </c>
      <c r="Q1055" s="34" t="n">
        <f aca="false">Q1056</f>
        <v>0</v>
      </c>
      <c r="R1055" s="34" t="n">
        <f aca="false">P1055-Q1055</f>
        <v>5000</v>
      </c>
      <c r="S1055" s="14"/>
    </row>
    <row r="1056" s="12" customFormat="true" ht="47.25" hidden="false" customHeight="false" outlineLevel="0" collapsed="false">
      <c r="A1056" s="40" t="s">
        <v>469</v>
      </c>
      <c r="B1056" s="33" t="s">
        <v>423</v>
      </c>
      <c r="C1056" s="37" t="s">
        <v>46</v>
      </c>
      <c r="D1056" s="33" t="s">
        <v>130</v>
      </c>
      <c r="E1056" s="33" t="s">
        <v>90</v>
      </c>
      <c r="F1056" s="33" t="n">
        <v>1</v>
      </c>
      <c r="G1056" s="33" t="s">
        <v>19</v>
      </c>
      <c r="H1056" s="33"/>
      <c r="I1056" s="37"/>
      <c r="J1056" s="34" t="n">
        <f aca="false">J1057</f>
        <v>5000</v>
      </c>
      <c r="K1056" s="34"/>
      <c r="L1056" s="34" t="n">
        <f aca="false">J1056-K1056</f>
        <v>5000</v>
      </c>
      <c r="M1056" s="34" t="n">
        <f aca="false">M1057</f>
        <v>5000</v>
      </c>
      <c r="N1056" s="34"/>
      <c r="O1056" s="34" t="n">
        <f aca="false">M1056-N1056</f>
        <v>5000</v>
      </c>
      <c r="P1056" s="34" t="n">
        <f aca="false">P1057</f>
        <v>5000</v>
      </c>
      <c r="Q1056" s="34"/>
      <c r="R1056" s="34" t="n">
        <f aca="false">P1056-Q1056</f>
        <v>5000</v>
      </c>
      <c r="S1056" s="14"/>
    </row>
    <row r="1057" s="36" customFormat="true" ht="78.75" hidden="false" customHeight="true" outlineLevel="0" collapsed="false">
      <c r="A1057" s="45" t="s">
        <v>470</v>
      </c>
      <c r="B1057" s="33" t="s">
        <v>423</v>
      </c>
      <c r="C1057" s="37" t="s">
        <v>46</v>
      </c>
      <c r="D1057" s="33" t="s">
        <v>130</v>
      </c>
      <c r="E1057" s="33" t="s">
        <v>90</v>
      </c>
      <c r="F1057" s="33" t="n">
        <v>1</v>
      </c>
      <c r="G1057" s="33" t="s">
        <v>19</v>
      </c>
      <c r="H1057" s="33" t="n">
        <v>42530</v>
      </c>
      <c r="I1057" s="48"/>
      <c r="J1057" s="34" t="n">
        <f aca="false">J1058</f>
        <v>5000</v>
      </c>
      <c r="K1057" s="34"/>
      <c r="L1057" s="34" t="n">
        <f aca="false">J1057-K1057</f>
        <v>5000</v>
      </c>
      <c r="M1057" s="34" t="n">
        <f aca="false">M1058</f>
        <v>5000</v>
      </c>
      <c r="N1057" s="34"/>
      <c r="O1057" s="34" t="n">
        <f aca="false">M1057-N1057</f>
        <v>5000</v>
      </c>
      <c r="P1057" s="34" t="n">
        <f aca="false">P1058</f>
        <v>5000</v>
      </c>
      <c r="Q1057" s="34"/>
      <c r="R1057" s="34" t="n">
        <f aca="false">P1057-Q1057</f>
        <v>5000</v>
      </c>
      <c r="S1057" s="35"/>
    </row>
    <row r="1058" s="36" customFormat="true" ht="45" hidden="false" customHeight="false" outlineLevel="0" collapsed="false">
      <c r="A1058" s="46" t="s">
        <v>32</v>
      </c>
      <c r="B1058" s="47" t="s">
        <v>423</v>
      </c>
      <c r="C1058" s="48" t="s">
        <v>46</v>
      </c>
      <c r="D1058" s="47" t="s">
        <v>130</v>
      </c>
      <c r="E1058" s="47" t="s">
        <v>90</v>
      </c>
      <c r="F1058" s="47" t="n">
        <v>1</v>
      </c>
      <c r="G1058" s="47" t="s">
        <v>19</v>
      </c>
      <c r="H1058" s="47" t="n">
        <v>42530</v>
      </c>
      <c r="I1058" s="48" t="n">
        <v>200</v>
      </c>
      <c r="J1058" s="49" t="n">
        <f aca="false">J1059</f>
        <v>5000</v>
      </c>
      <c r="K1058" s="49"/>
      <c r="L1058" s="49" t="n">
        <f aca="false">J1058-K1058</f>
        <v>5000</v>
      </c>
      <c r="M1058" s="49" t="n">
        <f aca="false">M1059</f>
        <v>5000</v>
      </c>
      <c r="N1058" s="49"/>
      <c r="O1058" s="49" t="n">
        <f aca="false">M1058-N1058</f>
        <v>5000</v>
      </c>
      <c r="P1058" s="49" t="n">
        <f aca="false">P1059</f>
        <v>5000</v>
      </c>
      <c r="Q1058" s="49"/>
      <c r="R1058" s="49" t="n">
        <f aca="false">P1058-Q1058</f>
        <v>5000</v>
      </c>
      <c r="S1058" s="35"/>
    </row>
    <row r="1059" s="36" customFormat="true" ht="54.75" hidden="false" customHeight="true" outlineLevel="0" collapsed="false">
      <c r="A1059" s="46" t="s">
        <v>33</v>
      </c>
      <c r="B1059" s="47" t="s">
        <v>423</v>
      </c>
      <c r="C1059" s="48" t="s">
        <v>46</v>
      </c>
      <c r="D1059" s="47" t="s">
        <v>130</v>
      </c>
      <c r="E1059" s="47" t="s">
        <v>90</v>
      </c>
      <c r="F1059" s="47" t="n">
        <v>1</v>
      </c>
      <c r="G1059" s="47" t="s">
        <v>19</v>
      </c>
      <c r="H1059" s="47" t="n">
        <v>42530</v>
      </c>
      <c r="I1059" s="48" t="n">
        <v>240</v>
      </c>
      <c r="J1059" s="49" t="n">
        <v>5000</v>
      </c>
      <c r="K1059" s="49"/>
      <c r="L1059" s="49" t="n">
        <f aca="false">J1059-K1059</f>
        <v>5000</v>
      </c>
      <c r="M1059" s="49" t="n">
        <v>5000</v>
      </c>
      <c r="N1059" s="49"/>
      <c r="O1059" s="49" t="n">
        <f aca="false">M1059-N1059</f>
        <v>5000</v>
      </c>
      <c r="P1059" s="49" t="n">
        <v>5000</v>
      </c>
      <c r="Q1059" s="49"/>
      <c r="R1059" s="49" t="n">
        <f aca="false">P1059-Q1059</f>
        <v>5000</v>
      </c>
      <c r="S1059" s="35"/>
    </row>
    <row r="1060" s="36" customFormat="true" ht="49.5" hidden="false" customHeight="true" outlineLevel="0" collapsed="false">
      <c r="A1060" s="32" t="s">
        <v>471</v>
      </c>
      <c r="B1060" s="33" t="s">
        <v>423</v>
      </c>
      <c r="C1060" s="37" t="s">
        <v>46</v>
      </c>
      <c r="D1060" s="33" t="s">
        <v>130</v>
      </c>
      <c r="E1060" s="33" t="s">
        <v>90</v>
      </c>
      <c r="F1060" s="33" t="n">
        <v>5</v>
      </c>
      <c r="G1060" s="33"/>
      <c r="H1060" s="33"/>
      <c r="I1060" s="131"/>
      <c r="J1060" s="34" t="n">
        <f aca="false">J1061+J1065+J1069</f>
        <v>17450</v>
      </c>
      <c r="K1060" s="34" t="n">
        <f aca="false">K1061+K1065+K1069</f>
        <v>0</v>
      </c>
      <c r="L1060" s="34" t="n">
        <f aca="false">J1060-K1060</f>
        <v>17450</v>
      </c>
      <c r="M1060" s="34" t="n">
        <f aca="false">M1061+M1065+M1069</f>
        <v>23000</v>
      </c>
      <c r="N1060" s="34" t="n">
        <f aca="false">N1061+N1065+N1069</f>
        <v>0</v>
      </c>
      <c r="O1060" s="34" t="n">
        <f aca="false">M1060-N1060</f>
        <v>23000</v>
      </c>
      <c r="P1060" s="34" t="n">
        <f aca="false">P1061+P1065+P1069</f>
        <v>15000</v>
      </c>
      <c r="Q1060" s="34" t="n">
        <f aca="false">Q1061+Q1065+Q1069</f>
        <v>0</v>
      </c>
      <c r="R1060" s="34" t="n">
        <f aca="false">P1060-Q1060</f>
        <v>15000</v>
      </c>
      <c r="S1060" s="35"/>
    </row>
    <row r="1061" s="12" customFormat="true" ht="33" hidden="false" customHeight="true" outlineLevel="0" collapsed="false">
      <c r="A1061" s="40" t="s">
        <v>472</v>
      </c>
      <c r="B1061" s="33" t="s">
        <v>423</v>
      </c>
      <c r="C1061" s="37" t="s">
        <v>46</v>
      </c>
      <c r="D1061" s="33" t="s">
        <v>130</v>
      </c>
      <c r="E1061" s="33" t="s">
        <v>90</v>
      </c>
      <c r="F1061" s="33" t="n">
        <v>5</v>
      </c>
      <c r="G1061" s="33" t="s">
        <v>19</v>
      </c>
      <c r="H1061" s="33"/>
      <c r="I1061" s="132"/>
      <c r="J1061" s="34" t="n">
        <f aca="false">J1062</f>
        <v>1033.03435</v>
      </c>
      <c r="K1061" s="34"/>
      <c r="L1061" s="34" t="n">
        <f aca="false">J1061-K1061</f>
        <v>1033.03435</v>
      </c>
      <c r="M1061" s="34" t="n">
        <f aca="false">M1062</f>
        <v>2000</v>
      </c>
      <c r="N1061" s="34"/>
      <c r="O1061" s="34" t="n">
        <f aca="false">M1061-N1061</f>
        <v>2000</v>
      </c>
      <c r="P1061" s="34" t="n">
        <f aca="false">P1062</f>
        <v>2000</v>
      </c>
      <c r="Q1061" s="34"/>
      <c r="R1061" s="34" t="n">
        <f aca="false">P1061-Q1061</f>
        <v>2000</v>
      </c>
      <c r="S1061" s="14"/>
    </row>
    <row r="1062" s="36" customFormat="true" ht="80.25" hidden="false" customHeight="true" outlineLevel="0" collapsed="false">
      <c r="A1062" s="45" t="s">
        <v>456</v>
      </c>
      <c r="B1062" s="33" t="s">
        <v>423</v>
      </c>
      <c r="C1062" s="33" t="s">
        <v>46</v>
      </c>
      <c r="D1062" s="33" t="s">
        <v>130</v>
      </c>
      <c r="E1062" s="33" t="s">
        <v>90</v>
      </c>
      <c r="F1062" s="33" t="n">
        <v>5</v>
      </c>
      <c r="G1062" s="33" t="s">
        <v>19</v>
      </c>
      <c r="H1062" s="33" t="s">
        <v>457</v>
      </c>
      <c r="I1062" s="37"/>
      <c r="J1062" s="120" t="n">
        <f aca="false">J1063</f>
        <v>1033.03435</v>
      </c>
      <c r="K1062" s="120"/>
      <c r="L1062" s="34" t="n">
        <f aca="false">J1062-K1062</f>
        <v>1033.03435</v>
      </c>
      <c r="M1062" s="120" t="n">
        <f aca="false">M1063</f>
        <v>2000</v>
      </c>
      <c r="N1062" s="120"/>
      <c r="O1062" s="34" t="n">
        <f aca="false">M1062-N1062</f>
        <v>2000</v>
      </c>
      <c r="P1062" s="120" t="n">
        <f aca="false">P1063</f>
        <v>2000</v>
      </c>
      <c r="Q1062" s="120"/>
      <c r="R1062" s="34" t="n">
        <f aca="false">P1062-Q1062</f>
        <v>2000</v>
      </c>
      <c r="S1062" s="35"/>
    </row>
    <row r="1063" s="36" customFormat="true" ht="45.75" hidden="false" customHeight="false" outlineLevel="0" collapsed="false">
      <c r="A1063" s="58" t="s">
        <v>32</v>
      </c>
      <c r="B1063" s="47" t="s">
        <v>423</v>
      </c>
      <c r="C1063" s="47" t="s">
        <v>46</v>
      </c>
      <c r="D1063" s="47" t="s">
        <v>130</v>
      </c>
      <c r="E1063" s="47" t="s">
        <v>90</v>
      </c>
      <c r="F1063" s="47" t="n">
        <v>5</v>
      </c>
      <c r="G1063" s="47" t="s">
        <v>19</v>
      </c>
      <c r="H1063" s="47" t="s">
        <v>457</v>
      </c>
      <c r="I1063" s="48" t="n">
        <v>200</v>
      </c>
      <c r="J1063" s="57" t="n">
        <f aca="false">J1064</f>
        <v>1033.03435</v>
      </c>
      <c r="K1063" s="57"/>
      <c r="L1063" s="49" t="n">
        <f aca="false">J1063-K1063</f>
        <v>1033.03435</v>
      </c>
      <c r="M1063" s="57" t="n">
        <f aca="false">M1064</f>
        <v>2000</v>
      </c>
      <c r="N1063" s="57"/>
      <c r="O1063" s="49" t="n">
        <f aca="false">M1063-N1063</f>
        <v>2000</v>
      </c>
      <c r="P1063" s="57" t="n">
        <f aca="false">P1064</f>
        <v>2000</v>
      </c>
      <c r="Q1063" s="57"/>
      <c r="R1063" s="49" t="n">
        <f aca="false">P1063-Q1063</f>
        <v>2000</v>
      </c>
      <c r="S1063" s="35"/>
    </row>
    <row r="1064" s="36" customFormat="true" ht="45.75" hidden="false" customHeight="false" outlineLevel="0" collapsed="false">
      <c r="A1064" s="58" t="s">
        <v>33</v>
      </c>
      <c r="B1064" s="47" t="s">
        <v>423</v>
      </c>
      <c r="C1064" s="47" t="s">
        <v>46</v>
      </c>
      <c r="D1064" s="47" t="s">
        <v>130</v>
      </c>
      <c r="E1064" s="47" t="s">
        <v>90</v>
      </c>
      <c r="F1064" s="47" t="n">
        <v>5</v>
      </c>
      <c r="G1064" s="47" t="s">
        <v>19</v>
      </c>
      <c r="H1064" s="47" t="s">
        <v>457</v>
      </c>
      <c r="I1064" s="48" t="n">
        <v>240</v>
      </c>
      <c r="J1064" s="57" t="n">
        <v>1033.03435</v>
      </c>
      <c r="K1064" s="57"/>
      <c r="L1064" s="49" t="n">
        <f aca="false">J1064-K1064</f>
        <v>1033.03435</v>
      </c>
      <c r="M1064" s="57" t="n">
        <v>2000</v>
      </c>
      <c r="N1064" s="57"/>
      <c r="O1064" s="49" t="n">
        <f aca="false">M1064-N1064</f>
        <v>2000</v>
      </c>
      <c r="P1064" s="57" t="n">
        <v>2000</v>
      </c>
      <c r="Q1064" s="57"/>
      <c r="R1064" s="49" t="n">
        <f aca="false">P1064-Q1064</f>
        <v>2000</v>
      </c>
      <c r="S1064" s="35"/>
    </row>
    <row r="1065" s="51" customFormat="true" ht="47.25" hidden="false" customHeight="false" outlineLevel="0" collapsed="false">
      <c r="A1065" s="61" t="s">
        <v>473</v>
      </c>
      <c r="B1065" s="33" t="s">
        <v>423</v>
      </c>
      <c r="C1065" s="37" t="s">
        <v>46</v>
      </c>
      <c r="D1065" s="33" t="s">
        <v>130</v>
      </c>
      <c r="E1065" s="33" t="s">
        <v>90</v>
      </c>
      <c r="F1065" s="33" t="n">
        <v>5</v>
      </c>
      <c r="G1065" s="33" t="s">
        <v>23</v>
      </c>
      <c r="H1065" s="47"/>
      <c r="I1065" s="48"/>
      <c r="J1065" s="34" t="n">
        <f aca="false">J1066</f>
        <v>5550</v>
      </c>
      <c r="K1065" s="34"/>
      <c r="L1065" s="34" t="n">
        <f aca="false">J1065-K1065</f>
        <v>5550</v>
      </c>
      <c r="M1065" s="34" t="n">
        <f aca="false">M1066</f>
        <v>0</v>
      </c>
      <c r="N1065" s="34"/>
      <c r="O1065" s="34" t="n">
        <f aca="false">M1065-N1065</f>
        <v>0</v>
      </c>
      <c r="P1065" s="34" t="n">
        <f aca="false">P1066</f>
        <v>0</v>
      </c>
      <c r="Q1065" s="34"/>
      <c r="R1065" s="34" t="n">
        <f aca="false">P1065-Q1065</f>
        <v>0</v>
      </c>
      <c r="S1065" s="35"/>
    </row>
    <row r="1066" s="51" customFormat="true" ht="31.5" hidden="false" customHeight="false" outlineLevel="0" collapsed="false">
      <c r="A1066" s="45" t="s">
        <v>122</v>
      </c>
      <c r="B1066" s="33" t="s">
        <v>423</v>
      </c>
      <c r="C1066" s="37" t="s">
        <v>46</v>
      </c>
      <c r="D1066" s="33" t="s">
        <v>130</v>
      </c>
      <c r="E1066" s="33" t="s">
        <v>90</v>
      </c>
      <c r="F1066" s="33" t="n">
        <v>5</v>
      </c>
      <c r="G1066" s="33" t="s">
        <v>23</v>
      </c>
      <c r="H1066" s="33" t="s">
        <v>123</v>
      </c>
      <c r="I1066" s="48"/>
      <c r="J1066" s="120" t="n">
        <f aca="false">J1067</f>
        <v>5550</v>
      </c>
      <c r="K1066" s="120"/>
      <c r="L1066" s="34" t="n">
        <f aca="false">J1066-K1066</f>
        <v>5550</v>
      </c>
      <c r="M1066" s="120" t="n">
        <f aca="false">M1067</f>
        <v>0</v>
      </c>
      <c r="N1066" s="120"/>
      <c r="O1066" s="34" t="n">
        <f aca="false">M1066-N1066</f>
        <v>0</v>
      </c>
      <c r="P1066" s="120" t="n">
        <f aca="false">P1067</f>
        <v>0</v>
      </c>
      <c r="Q1066" s="120"/>
      <c r="R1066" s="34" t="n">
        <f aca="false">P1066-Q1066</f>
        <v>0</v>
      </c>
      <c r="S1066" s="35"/>
    </row>
    <row r="1067" s="51" customFormat="true" ht="45.75" hidden="false" customHeight="false" outlineLevel="0" collapsed="false">
      <c r="A1067" s="58" t="s">
        <v>32</v>
      </c>
      <c r="B1067" s="47" t="s">
        <v>423</v>
      </c>
      <c r="C1067" s="48" t="s">
        <v>46</v>
      </c>
      <c r="D1067" s="47" t="s">
        <v>130</v>
      </c>
      <c r="E1067" s="47" t="s">
        <v>90</v>
      </c>
      <c r="F1067" s="47" t="n">
        <v>5</v>
      </c>
      <c r="G1067" s="47" t="s">
        <v>23</v>
      </c>
      <c r="H1067" s="47" t="s">
        <v>123</v>
      </c>
      <c r="I1067" s="48" t="n">
        <v>200</v>
      </c>
      <c r="J1067" s="57" t="n">
        <f aca="false">J1068</f>
        <v>5550</v>
      </c>
      <c r="K1067" s="57"/>
      <c r="L1067" s="49" t="n">
        <f aca="false">J1067-K1067</f>
        <v>5550</v>
      </c>
      <c r="M1067" s="57" t="n">
        <f aca="false">M1068</f>
        <v>0</v>
      </c>
      <c r="N1067" s="57"/>
      <c r="O1067" s="49" t="n">
        <f aca="false">M1067-N1067</f>
        <v>0</v>
      </c>
      <c r="P1067" s="57" t="n">
        <f aca="false">P1068</f>
        <v>0</v>
      </c>
      <c r="Q1067" s="57"/>
      <c r="R1067" s="49" t="n">
        <f aca="false">P1067-Q1067</f>
        <v>0</v>
      </c>
      <c r="S1067" s="35"/>
    </row>
    <row r="1068" s="51" customFormat="true" ht="45.75" hidden="false" customHeight="false" outlineLevel="0" collapsed="false">
      <c r="A1068" s="58" t="s">
        <v>33</v>
      </c>
      <c r="B1068" s="47" t="s">
        <v>423</v>
      </c>
      <c r="C1068" s="48" t="s">
        <v>46</v>
      </c>
      <c r="D1068" s="47" t="s">
        <v>130</v>
      </c>
      <c r="E1068" s="47" t="s">
        <v>90</v>
      </c>
      <c r="F1068" s="47" t="n">
        <v>5</v>
      </c>
      <c r="G1068" s="47" t="s">
        <v>23</v>
      </c>
      <c r="H1068" s="47" t="s">
        <v>123</v>
      </c>
      <c r="I1068" s="48" t="n">
        <v>240</v>
      </c>
      <c r="J1068" s="57" t="n">
        <v>5550</v>
      </c>
      <c r="K1068" s="57"/>
      <c r="L1068" s="49" t="n">
        <f aca="false">J1068-K1068</f>
        <v>5550</v>
      </c>
      <c r="M1068" s="57" t="n">
        <v>0</v>
      </c>
      <c r="N1068" s="57"/>
      <c r="O1068" s="49" t="n">
        <f aca="false">M1068-N1068</f>
        <v>0</v>
      </c>
      <c r="P1068" s="57" t="n">
        <v>0</v>
      </c>
      <c r="Q1068" s="57"/>
      <c r="R1068" s="49" t="n">
        <f aca="false">P1068-Q1068</f>
        <v>0</v>
      </c>
      <c r="S1068" s="35"/>
    </row>
    <row r="1069" s="36" customFormat="true" ht="47.25" hidden="false" customHeight="false" outlineLevel="0" collapsed="false">
      <c r="A1069" s="40" t="s">
        <v>474</v>
      </c>
      <c r="B1069" s="33" t="s">
        <v>423</v>
      </c>
      <c r="C1069" s="37" t="s">
        <v>46</v>
      </c>
      <c r="D1069" s="33" t="s">
        <v>130</v>
      </c>
      <c r="E1069" s="33" t="s">
        <v>90</v>
      </c>
      <c r="F1069" s="33" t="n">
        <v>5</v>
      </c>
      <c r="G1069" s="33" t="s">
        <v>43</v>
      </c>
      <c r="H1069" s="33"/>
      <c r="I1069" s="48"/>
      <c r="J1069" s="120" t="n">
        <f aca="false">J1070+J1073+J1076</f>
        <v>10866.96565</v>
      </c>
      <c r="K1069" s="120"/>
      <c r="L1069" s="34" t="n">
        <f aca="false">J1069-K1069</f>
        <v>10866.96565</v>
      </c>
      <c r="M1069" s="120" t="n">
        <f aca="false">M1070+M1073+M1076</f>
        <v>21000</v>
      </c>
      <c r="N1069" s="120"/>
      <c r="O1069" s="34" t="n">
        <f aca="false">M1069-N1069</f>
        <v>21000</v>
      </c>
      <c r="P1069" s="120" t="n">
        <f aca="false">P1070+P1073+P1076</f>
        <v>13000</v>
      </c>
      <c r="Q1069" s="120"/>
      <c r="R1069" s="34" t="n">
        <f aca="false">P1069-Q1069</f>
        <v>13000</v>
      </c>
      <c r="S1069" s="35"/>
    </row>
    <row r="1070" s="36" customFormat="true" ht="63" hidden="false" customHeight="false" outlineLevel="0" collapsed="false">
      <c r="A1070" s="45" t="s">
        <v>109</v>
      </c>
      <c r="B1070" s="33" t="s">
        <v>423</v>
      </c>
      <c r="C1070" s="37" t="s">
        <v>46</v>
      </c>
      <c r="D1070" s="33" t="s">
        <v>130</v>
      </c>
      <c r="E1070" s="33" t="s">
        <v>90</v>
      </c>
      <c r="F1070" s="33" t="n">
        <v>5</v>
      </c>
      <c r="G1070" s="33" t="s">
        <v>43</v>
      </c>
      <c r="H1070" s="33" t="n">
        <v>42300</v>
      </c>
      <c r="I1070" s="37"/>
      <c r="J1070" s="34" t="n">
        <f aca="false">J1071</f>
        <v>8840.083</v>
      </c>
      <c r="K1070" s="34"/>
      <c r="L1070" s="34" t="n">
        <f aca="false">J1070-K1070</f>
        <v>8840.083</v>
      </c>
      <c r="M1070" s="34" t="n">
        <f aca="false">M1071</f>
        <v>12000</v>
      </c>
      <c r="N1070" s="34"/>
      <c r="O1070" s="34" t="n">
        <f aca="false">M1070-N1070</f>
        <v>12000</v>
      </c>
      <c r="P1070" s="34" t="n">
        <f aca="false">P1071</f>
        <v>10000</v>
      </c>
      <c r="Q1070" s="34"/>
      <c r="R1070" s="34" t="n">
        <f aca="false">P1070-Q1070</f>
        <v>10000</v>
      </c>
      <c r="S1070" s="35"/>
    </row>
    <row r="1071" s="36" customFormat="true" ht="45" hidden="false" customHeight="false" outlineLevel="0" collapsed="false">
      <c r="A1071" s="46" t="s">
        <v>32</v>
      </c>
      <c r="B1071" s="47" t="s">
        <v>423</v>
      </c>
      <c r="C1071" s="48" t="s">
        <v>46</v>
      </c>
      <c r="D1071" s="47" t="s">
        <v>130</v>
      </c>
      <c r="E1071" s="47" t="s">
        <v>90</v>
      </c>
      <c r="F1071" s="47" t="n">
        <v>5</v>
      </c>
      <c r="G1071" s="47" t="s">
        <v>43</v>
      </c>
      <c r="H1071" s="47" t="n">
        <v>42300</v>
      </c>
      <c r="I1071" s="48" t="n">
        <v>200</v>
      </c>
      <c r="J1071" s="49" t="n">
        <f aca="false">J1072</f>
        <v>8840.083</v>
      </c>
      <c r="K1071" s="49"/>
      <c r="L1071" s="49" t="n">
        <f aca="false">J1071-K1071</f>
        <v>8840.083</v>
      </c>
      <c r="M1071" s="49" t="n">
        <f aca="false">M1072</f>
        <v>12000</v>
      </c>
      <c r="N1071" s="49"/>
      <c r="O1071" s="49" t="n">
        <f aca="false">M1071-N1071</f>
        <v>12000</v>
      </c>
      <c r="P1071" s="49" t="n">
        <f aca="false">P1072</f>
        <v>10000</v>
      </c>
      <c r="Q1071" s="49"/>
      <c r="R1071" s="49" t="n">
        <f aca="false">P1071-Q1071</f>
        <v>10000</v>
      </c>
      <c r="S1071" s="35"/>
    </row>
    <row r="1072" s="36" customFormat="true" ht="45" hidden="false" customHeight="false" outlineLevel="0" collapsed="false">
      <c r="A1072" s="46" t="s">
        <v>33</v>
      </c>
      <c r="B1072" s="47" t="s">
        <v>423</v>
      </c>
      <c r="C1072" s="48" t="s">
        <v>46</v>
      </c>
      <c r="D1072" s="47" t="s">
        <v>130</v>
      </c>
      <c r="E1072" s="47" t="s">
        <v>90</v>
      </c>
      <c r="F1072" s="47" t="n">
        <v>5</v>
      </c>
      <c r="G1072" s="47" t="s">
        <v>43</v>
      </c>
      <c r="H1072" s="47" t="n">
        <v>42300</v>
      </c>
      <c r="I1072" s="48" t="n">
        <v>240</v>
      </c>
      <c r="J1072" s="49" t="n">
        <v>8840.083</v>
      </c>
      <c r="K1072" s="49"/>
      <c r="L1072" s="49" t="n">
        <f aca="false">J1072-K1072</f>
        <v>8840.083</v>
      </c>
      <c r="M1072" s="49" t="n">
        <v>12000</v>
      </c>
      <c r="N1072" s="49"/>
      <c r="O1072" s="49" t="n">
        <f aca="false">M1072-N1072</f>
        <v>12000</v>
      </c>
      <c r="P1072" s="49" t="n">
        <v>10000</v>
      </c>
      <c r="Q1072" s="49"/>
      <c r="R1072" s="49" t="n">
        <f aca="false">P1072-Q1072</f>
        <v>10000</v>
      </c>
      <c r="S1072" s="35"/>
    </row>
    <row r="1073" s="36" customFormat="true" ht="79.5" hidden="false" customHeight="true" outlineLevel="0" collapsed="false">
      <c r="A1073" s="45" t="s">
        <v>470</v>
      </c>
      <c r="B1073" s="33" t="s">
        <v>423</v>
      </c>
      <c r="C1073" s="37" t="s">
        <v>46</v>
      </c>
      <c r="D1073" s="33" t="s">
        <v>130</v>
      </c>
      <c r="E1073" s="33" t="s">
        <v>90</v>
      </c>
      <c r="F1073" s="33" t="n">
        <v>5</v>
      </c>
      <c r="G1073" s="33" t="s">
        <v>43</v>
      </c>
      <c r="H1073" s="33" t="n">
        <v>42530</v>
      </c>
      <c r="I1073" s="48"/>
      <c r="J1073" s="120" t="n">
        <f aca="false">J1074</f>
        <v>487.47465</v>
      </c>
      <c r="K1073" s="57"/>
      <c r="L1073" s="34" t="n">
        <f aca="false">J1073-K1073</f>
        <v>487.47465</v>
      </c>
      <c r="M1073" s="120" t="n">
        <f aca="false">M1074</f>
        <v>5000</v>
      </c>
      <c r="N1073" s="57"/>
      <c r="O1073" s="34" t="n">
        <f aca="false">M1073-N1073</f>
        <v>5000</v>
      </c>
      <c r="P1073" s="120" t="n">
        <f aca="false">P1074</f>
        <v>1000</v>
      </c>
      <c r="Q1073" s="57"/>
      <c r="R1073" s="34" t="n">
        <f aca="false">P1073-Q1073</f>
        <v>1000</v>
      </c>
      <c r="S1073" s="35"/>
    </row>
    <row r="1074" s="36" customFormat="true" ht="45" hidden="false" customHeight="false" outlineLevel="0" collapsed="false">
      <c r="A1074" s="46" t="s">
        <v>32</v>
      </c>
      <c r="B1074" s="47" t="s">
        <v>423</v>
      </c>
      <c r="C1074" s="48" t="s">
        <v>46</v>
      </c>
      <c r="D1074" s="47" t="s">
        <v>130</v>
      </c>
      <c r="E1074" s="47" t="s">
        <v>90</v>
      </c>
      <c r="F1074" s="47" t="n">
        <v>5</v>
      </c>
      <c r="G1074" s="47" t="s">
        <v>43</v>
      </c>
      <c r="H1074" s="47" t="n">
        <v>42530</v>
      </c>
      <c r="I1074" s="48" t="n">
        <v>200</v>
      </c>
      <c r="J1074" s="57" t="n">
        <f aca="false">J1075</f>
        <v>487.47465</v>
      </c>
      <c r="K1074" s="57"/>
      <c r="L1074" s="49" t="n">
        <f aca="false">J1074-K1074</f>
        <v>487.47465</v>
      </c>
      <c r="M1074" s="57" t="n">
        <f aca="false">M1075</f>
        <v>5000</v>
      </c>
      <c r="N1074" s="57"/>
      <c r="O1074" s="49" t="n">
        <f aca="false">M1074-N1074</f>
        <v>5000</v>
      </c>
      <c r="P1074" s="57" t="n">
        <f aca="false">P1075</f>
        <v>1000</v>
      </c>
      <c r="Q1074" s="57"/>
      <c r="R1074" s="49" t="n">
        <f aca="false">P1074-Q1074</f>
        <v>1000</v>
      </c>
      <c r="S1074" s="35"/>
    </row>
    <row r="1075" s="36" customFormat="true" ht="45" hidden="false" customHeight="false" outlineLevel="0" collapsed="false">
      <c r="A1075" s="46" t="s">
        <v>33</v>
      </c>
      <c r="B1075" s="47" t="s">
        <v>423</v>
      </c>
      <c r="C1075" s="48" t="s">
        <v>46</v>
      </c>
      <c r="D1075" s="47" t="s">
        <v>130</v>
      </c>
      <c r="E1075" s="47" t="s">
        <v>90</v>
      </c>
      <c r="F1075" s="47" t="n">
        <v>5</v>
      </c>
      <c r="G1075" s="47" t="s">
        <v>43</v>
      </c>
      <c r="H1075" s="47" t="n">
        <v>42530</v>
      </c>
      <c r="I1075" s="48" t="n">
        <v>240</v>
      </c>
      <c r="J1075" s="57" t="n">
        <v>487.47465</v>
      </c>
      <c r="K1075" s="57"/>
      <c r="L1075" s="49" t="n">
        <f aca="false">J1075-K1075</f>
        <v>487.47465</v>
      </c>
      <c r="M1075" s="57" t="n">
        <v>5000</v>
      </c>
      <c r="N1075" s="57"/>
      <c r="O1075" s="49" t="n">
        <f aca="false">M1075-N1075</f>
        <v>5000</v>
      </c>
      <c r="P1075" s="57" t="n">
        <v>1000</v>
      </c>
      <c r="Q1075" s="57"/>
      <c r="R1075" s="49" t="n">
        <f aca="false">P1075-Q1075</f>
        <v>1000</v>
      </c>
      <c r="S1075" s="35"/>
    </row>
    <row r="1076" s="36" customFormat="true" ht="78.75" hidden="false" customHeight="false" outlineLevel="0" collapsed="false">
      <c r="A1076" s="40" t="s">
        <v>475</v>
      </c>
      <c r="B1076" s="33" t="s">
        <v>423</v>
      </c>
      <c r="C1076" s="33" t="s">
        <v>46</v>
      </c>
      <c r="D1076" s="33" t="s">
        <v>130</v>
      </c>
      <c r="E1076" s="33" t="s">
        <v>90</v>
      </c>
      <c r="F1076" s="37" t="n">
        <v>5</v>
      </c>
      <c r="G1076" s="33" t="s">
        <v>43</v>
      </c>
      <c r="H1076" s="33" t="s">
        <v>476</v>
      </c>
      <c r="I1076" s="37"/>
      <c r="J1076" s="34" t="n">
        <f aca="false">J1077</f>
        <v>1539.408</v>
      </c>
      <c r="K1076" s="34"/>
      <c r="L1076" s="34" t="n">
        <f aca="false">J1076-K1076</f>
        <v>1539.408</v>
      </c>
      <c r="M1076" s="34" t="n">
        <f aca="false">M1077</f>
        <v>4000</v>
      </c>
      <c r="N1076" s="34"/>
      <c r="O1076" s="34" t="n">
        <f aca="false">M1076-N1076</f>
        <v>4000</v>
      </c>
      <c r="P1076" s="34" t="n">
        <f aca="false">P1077</f>
        <v>2000</v>
      </c>
      <c r="Q1076" s="34"/>
      <c r="R1076" s="34" t="n">
        <f aca="false">P1076-Q1076</f>
        <v>2000</v>
      </c>
      <c r="S1076" s="35"/>
    </row>
    <row r="1077" s="36" customFormat="true" ht="45.75" hidden="false" customHeight="false" outlineLevel="0" collapsed="false">
      <c r="A1077" s="58" t="s">
        <v>32</v>
      </c>
      <c r="B1077" s="47" t="s">
        <v>423</v>
      </c>
      <c r="C1077" s="47" t="s">
        <v>46</v>
      </c>
      <c r="D1077" s="47" t="s">
        <v>130</v>
      </c>
      <c r="E1077" s="47" t="s">
        <v>90</v>
      </c>
      <c r="F1077" s="48" t="n">
        <v>5</v>
      </c>
      <c r="G1077" s="47" t="s">
        <v>43</v>
      </c>
      <c r="H1077" s="47" t="s">
        <v>476</v>
      </c>
      <c r="I1077" s="48" t="n">
        <v>200</v>
      </c>
      <c r="J1077" s="57" t="n">
        <f aca="false">J1078</f>
        <v>1539.408</v>
      </c>
      <c r="K1077" s="57"/>
      <c r="L1077" s="49" t="n">
        <f aca="false">J1077-K1077</f>
        <v>1539.408</v>
      </c>
      <c r="M1077" s="57" t="n">
        <f aca="false">M1078</f>
        <v>4000</v>
      </c>
      <c r="N1077" s="57"/>
      <c r="O1077" s="49" t="n">
        <f aca="false">M1077-N1077</f>
        <v>4000</v>
      </c>
      <c r="P1077" s="57" t="n">
        <f aca="false">P1078</f>
        <v>2000</v>
      </c>
      <c r="Q1077" s="57"/>
      <c r="R1077" s="49" t="n">
        <f aca="false">P1077-Q1077</f>
        <v>2000</v>
      </c>
      <c r="S1077" s="35"/>
    </row>
    <row r="1078" s="36" customFormat="true" ht="45.75" hidden="false" customHeight="false" outlineLevel="0" collapsed="false">
      <c r="A1078" s="58" t="s">
        <v>33</v>
      </c>
      <c r="B1078" s="47" t="s">
        <v>423</v>
      </c>
      <c r="C1078" s="47" t="s">
        <v>46</v>
      </c>
      <c r="D1078" s="47" t="s">
        <v>130</v>
      </c>
      <c r="E1078" s="47" t="s">
        <v>90</v>
      </c>
      <c r="F1078" s="48" t="n">
        <v>5</v>
      </c>
      <c r="G1078" s="47" t="s">
        <v>43</v>
      </c>
      <c r="H1078" s="47" t="s">
        <v>476</v>
      </c>
      <c r="I1078" s="48" t="n">
        <v>240</v>
      </c>
      <c r="J1078" s="57" t="n">
        <v>1539.408</v>
      </c>
      <c r="K1078" s="57"/>
      <c r="L1078" s="49" t="n">
        <f aca="false">J1078-K1078</f>
        <v>1539.408</v>
      </c>
      <c r="M1078" s="57" t="n">
        <v>4000</v>
      </c>
      <c r="N1078" s="57"/>
      <c r="O1078" s="49" t="n">
        <f aca="false">M1078-N1078</f>
        <v>4000</v>
      </c>
      <c r="P1078" s="57" t="n">
        <v>2000</v>
      </c>
      <c r="Q1078" s="57"/>
      <c r="R1078" s="49" t="n">
        <f aca="false">P1078-Q1078</f>
        <v>2000</v>
      </c>
      <c r="S1078" s="35"/>
    </row>
    <row r="1079" s="36" customFormat="true" ht="79.5" hidden="false" customHeight="true" outlineLevel="0" collapsed="false">
      <c r="A1079" s="61" t="s">
        <v>446</v>
      </c>
      <c r="B1079" s="33" t="s">
        <v>423</v>
      </c>
      <c r="C1079" s="37" t="s">
        <v>46</v>
      </c>
      <c r="D1079" s="33" t="s">
        <v>130</v>
      </c>
      <c r="E1079" s="33" t="s">
        <v>213</v>
      </c>
      <c r="F1079" s="33"/>
      <c r="G1079" s="33"/>
      <c r="H1079" s="33"/>
      <c r="I1079" s="48"/>
      <c r="J1079" s="34" t="n">
        <f aca="false">J1080+J1084+J1088+J1092+J1100+J1096+J1104</f>
        <v>56203.48741</v>
      </c>
      <c r="K1079" s="34" t="n">
        <f aca="false">K1080+K1084+K1088+K1092+K1100+K1096+K1104</f>
        <v>0</v>
      </c>
      <c r="L1079" s="34" t="n">
        <f aca="false">J1079-K1079</f>
        <v>56203.48741</v>
      </c>
      <c r="M1079" s="34" t="n">
        <f aca="false">M1080+M1084+M1088+M1092+M1100+M1096+M1104</f>
        <v>63000</v>
      </c>
      <c r="N1079" s="34" t="n">
        <f aca="false">N1080+N1084+N1088+N1092+N1100+N1096+N1104</f>
        <v>0</v>
      </c>
      <c r="O1079" s="34" t="n">
        <f aca="false">M1079-N1079</f>
        <v>63000</v>
      </c>
      <c r="P1079" s="34" t="n">
        <f aca="false">P1080+P1084+P1088+P1092+P1100+P1096+P1104</f>
        <v>44000</v>
      </c>
      <c r="Q1079" s="34" t="n">
        <f aca="false">Q1080+Q1084+Q1088+Q1092+Q1100+Q1096+Q1104</f>
        <v>0</v>
      </c>
      <c r="R1079" s="34" t="n">
        <f aca="false">P1079-Q1079</f>
        <v>44000</v>
      </c>
      <c r="S1079" s="35"/>
    </row>
    <row r="1080" s="12" customFormat="true" ht="54" hidden="false" customHeight="true" outlineLevel="0" collapsed="false">
      <c r="A1080" s="32" t="s">
        <v>477</v>
      </c>
      <c r="B1080" s="33" t="s">
        <v>423</v>
      </c>
      <c r="C1080" s="37" t="s">
        <v>46</v>
      </c>
      <c r="D1080" s="33" t="s">
        <v>130</v>
      </c>
      <c r="E1080" s="33" t="s">
        <v>213</v>
      </c>
      <c r="F1080" s="33" t="n">
        <v>0</v>
      </c>
      <c r="G1080" s="33" t="s">
        <v>19</v>
      </c>
      <c r="H1080" s="33"/>
      <c r="I1080" s="48"/>
      <c r="J1080" s="34" t="n">
        <f aca="false">J1081</f>
        <v>8000</v>
      </c>
      <c r="K1080" s="34" t="n">
        <f aca="false">K1081</f>
        <v>0</v>
      </c>
      <c r="L1080" s="34" t="n">
        <f aca="false">J1080-K1080</f>
        <v>8000</v>
      </c>
      <c r="M1080" s="34" t="n">
        <f aca="false">M1081</f>
        <v>10000</v>
      </c>
      <c r="N1080" s="34" t="n">
        <f aca="false">N1081</f>
        <v>0</v>
      </c>
      <c r="O1080" s="34" t="n">
        <f aca="false">M1080-N1080</f>
        <v>10000</v>
      </c>
      <c r="P1080" s="34" t="n">
        <f aca="false">P1081</f>
        <v>7000</v>
      </c>
      <c r="Q1080" s="34" t="n">
        <f aca="false">Q1081</f>
        <v>0</v>
      </c>
      <c r="R1080" s="34" t="n">
        <f aca="false">P1080-Q1080</f>
        <v>7000</v>
      </c>
      <c r="S1080" s="14"/>
    </row>
    <row r="1081" s="12" customFormat="true" ht="78.75" hidden="false" customHeight="true" outlineLevel="0" collapsed="false">
      <c r="A1081" s="45" t="s">
        <v>470</v>
      </c>
      <c r="B1081" s="33" t="s">
        <v>423</v>
      </c>
      <c r="C1081" s="37" t="s">
        <v>46</v>
      </c>
      <c r="D1081" s="33" t="s">
        <v>130</v>
      </c>
      <c r="E1081" s="33" t="s">
        <v>213</v>
      </c>
      <c r="F1081" s="33" t="n">
        <v>0</v>
      </c>
      <c r="G1081" s="33" t="s">
        <v>19</v>
      </c>
      <c r="H1081" s="33" t="n">
        <v>42530</v>
      </c>
      <c r="I1081" s="48"/>
      <c r="J1081" s="34" t="n">
        <f aca="false">J1082</f>
        <v>8000</v>
      </c>
      <c r="K1081" s="34"/>
      <c r="L1081" s="34" t="n">
        <f aca="false">J1081-K1081</f>
        <v>8000</v>
      </c>
      <c r="M1081" s="34" t="n">
        <f aca="false">M1082</f>
        <v>10000</v>
      </c>
      <c r="N1081" s="34"/>
      <c r="O1081" s="34" t="n">
        <f aca="false">M1081-N1081</f>
        <v>10000</v>
      </c>
      <c r="P1081" s="34" t="n">
        <f aca="false">P1082</f>
        <v>7000</v>
      </c>
      <c r="Q1081" s="34"/>
      <c r="R1081" s="34" t="n">
        <f aca="false">P1081-Q1081</f>
        <v>7000</v>
      </c>
      <c r="S1081" s="14"/>
    </row>
    <row r="1082" s="36" customFormat="true" ht="45" hidden="false" customHeight="false" outlineLevel="0" collapsed="false">
      <c r="A1082" s="46" t="s">
        <v>32</v>
      </c>
      <c r="B1082" s="47" t="s">
        <v>423</v>
      </c>
      <c r="C1082" s="48" t="s">
        <v>46</v>
      </c>
      <c r="D1082" s="47" t="s">
        <v>130</v>
      </c>
      <c r="E1082" s="47" t="s">
        <v>213</v>
      </c>
      <c r="F1082" s="47" t="n">
        <v>0</v>
      </c>
      <c r="G1082" s="47" t="s">
        <v>19</v>
      </c>
      <c r="H1082" s="47" t="n">
        <v>42530</v>
      </c>
      <c r="I1082" s="48" t="n">
        <v>200</v>
      </c>
      <c r="J1082" s="49" t="n">
        <f aca="false">J1083</f>
        <v>8000</v>
      </c>
      <c r="K1082" s="49"/>
      <c r="L1082" s="49" t="n">
        <f aca="false">J1082-K1082</f>
        <v>8000</v>
      </c>
      <c r="M1082" s="49" t="n">
        <f aca="false">M1083</f>
        <v>10000</v>
      </c>
      <c r="N1082" s="49"/>
      <c r="O1082" s="49" t="n">
        <f aca="false">M1082-N1082</f>
        <v>10000</v>
      </c>
      <c r="P1082" s="49" t="n">
        <f aca="false">P1083</f>
        <v>7000</v>
      </c>
      <c r="Q1082" s="49"/>
      <c r="R1082" s="49" t="n">
        <f aca="false">P1082-Q1082</f>
        <v>7000</v>
      </c>
      <c r="S1082" s="35"/>
    </row>
    <row r="1083" s="36" customFormat="true" ht="45.75" hidden="false" customHeight="true" outlineLevel="0" collapsed="false">
      <c r="A1083" s="46" t="s">
        <v>33</v>
      </c>
      <c r="B1083" s="47" t="s">
        <v>423</v>
      </c>
      <c r="C1083" s="48" t="s">
        <v>46</v>
      </c>
      <c r="D1083" s="47" t="s">
        <v>130</v>
      </c>
      <c r="E1083" s="47" t="s">
        <v>213</v>
      </c>
      <c r="F1083" s="47" t="n">
        <v>0</v>
      </c>
      <c r="G1083" s="47" t="s">
        <v>19</v>
      </c>
      <c r="H1083" s="47" t="n">
        <v>42530</v>
      </c>
      <c r="I1083" s="48" t="n">
        <v>240</v>
      </c>
      <c r="J1083" s="49" t="n">
        <v>8000</v>
      </c>
      <c r="K1083" s="49"/>
      <c r="L1083" s="49" t="n">
        <f aca="false">J1083-K1083</f>
        <v>8000</v>
      </c>
      <c r="M1083" s="49" t="n">
        <v>10000</v>
      </c>
      <c r="N1083" s="49"/>
      <c r="O1083" s="49" t="n">
        <f aca="false">M1083-N1083</f>
        <v>10000</v>
      </c>
      <c r="P1083" s="49" t="n">
        <v>7000</v>
      </c>
      <c r="Q1083" s="49"/>
      <c r="R1083" s="49" t="n">
        <f aca="false">P1083-Q1083</f>
        <v>7000</v>
      </c>
      <c r="S1083" s="35"/>
    </row>
    <row r="1084" s="36" customFormat="true" ht="31.5" hidden="false" customHeight="false" outlineLevel="0" collapsed="false">
      <c r="A1084" s="32" t="s">
        <v>478</v>
      </c>
      <c r="B1084" s="33" t="s">
        <v>423</v>
      </c>
      <c r="C1084" s="37" t="s">
        <v>46</v>
      </c>
      <c r="D1084" s="33" t="s">
        <v>130</v>
      </c>
      <c r="E1084" s="33" t="s">
        <v>213</v>
      </c>
      <c r="F1084" s="33" t="n">
        <v>0</v>
      </c>
      <c r="G1084" s="33" t="s">
        <v>23</v>
      </c>
      <c r="H1084" s="33"/>
      <c r="I1084" s="48"/>
      <c r="J1084" s="34" t="n">
        <f aca="false">J1085</f>
        <v>25000</v>
      </c>
      <c r="K1084" s="34"/>
      <c r="L1084" s="34" t="n">
        <f aca="false">J1084-K1084</f>
        <v>25000</v>
      </c>
      <c r="M1084" s="34" t="n">
        <f aca="false">M1085</f>
        <v>30000</v>
      </c>
      <c r="N1084" s="34"/>
      <c r="O1084" s="34" t="n">
        <f aca="false">M1084-N1084</f>
        <v>30000</v>
      </c>
      <c r="P1084" s="34" t="n">
        <f aca="false">P1085</f>
        <v>18000</v>
      </c>
      <c r="Q1084" s="34"/>
      <c r="R1084" s="34" t="n">
        <f aca="false">P1084-Q1084</f>
        <v>18000</v>
      </c>
      <c r="S1084" s="35"/>
    </row>
    <row r="1085" s="12" customFormat="true" ht="80.25" hidden="false" customHeight="true" outlineLevel="0" collapsed="false">
      <c r="A1085" s="45" t="s">
        <v>470</v>
      </c>
      <c r="B1085" s="33" t="s">
        <v>423</v>
      </c>
      <c r="C1085" s="37" t="s">
        <v>46</v>
      </c>
      <c r="D1085" s="33" t="s">
        <v>130</v>
      </c>
      <c r="E1085" s="33" t="s">
        <v>213</v>
      </c>
      <c r="F1085" s="33" t="n">
        <v>0</v>
      </c>
      <c r="G1085" s="33" t="s">
        <v>23</v>
      </c>
      <c r="H1085" s="33" t="n">
        <v>42530</v>
      </c>
      <c r="I1085" s="48"/>
      <c r="J1085" s="34" t="n">
        <f aca="false">J1086</f>
        <v>25000</v>
      </c>
      <c r="K1085" s="34"/>
      <c r="L1085" s="34" t="n">
        <f aca="false">J1085-K1085</f>
        <v>25000</v>
      </c>
      <c r="M1085" s="34" t="n">
        <f aca="false">M1086</f>
        <v>30000</v>
      </c>
      <c r="N1085" s="34"/>
      <c r="O1085" s="34" t="n">
        <f aca="false">M1085-N1085</f>
        <v>30000</v>
      </c>
      <c r="P1085" s="34" t="n">
        <f aca="false">P1086</f>
        <v>18000</v>
      </c>
      <c r="Q1085" s="34"/>
      <c r="R1085" s="34" t="n">
        <f aca="false">P1085-Q1085</f>
        <v>18000</v>
      </c>
      <c r="S1085" s="14"/>
    </row>
    <row r="1086" s="12" customFormat="true" ht="45" hidden="false" customHeight="false" outlineLevel="0" collapsed="false">
      <c r="A1086" s="46" t="s">
        <v>32</v>
      </c>
      <c r="B1086" s="47" t="s">
        <v>423</v>
      </c>
      <c r="C1086" s="48" t="s">
        <v>46</v>
      </c>
      <c r="D1086" s="47" t="s">
        <v>130</v>
      </c>
      <c r="E1086" s="47" t="s">
        <v>213</v>
      </c>
      <c r="F1086" s="47" t="n">
        <v>0</v>
      </c>
      <c r="G1086" s="47" t="s">
        <v>23</v>
      </c>
      <c r="H1086" s="47" t="n">
        <v>42530</v>
      </c>
      <c r="I1086" s="48" t="n">
        <v>200</v>
      </c>
      <c r="J1086" s="49" t="n">
        <f aca="false">J1087</f>
        <v>25000</v>
      </c>
      <c r="K1086" s="49"/>
      <c r="L1086" s="49" t="n">
        <f aca="false">J1086-K1086</f>
        <v>25000</v>
      </c>
      <c r="M1086" s="49" t="n">
        <f aca="false">M1087</f>
        <v>30000</v>
      </c>
      <c r="N1086" s="49"/>
      <c r="O1086" s="49" t="n">
        <f aca="false">M1086-N1086</f>
        <v>30000</v>
      </c>
      <c r="P1086" s="49" t="n">
        <f aca="false">P1087</f>
        <v>18000</v>
      </c>
      <c r="Q1086" s="49"/>
      <c r="R1086" s="49" t="n">
        <f aca="false">P1086-Q1086</f>
        <v>18000</v>
      </c>
      <c r="S1086" s="14"/>
    </row>
    <row r="1087" s="36" customFormat="true" ht="45" hidden="false" customHeight="false" outlineLevel="0" collapsed="false">
      <c r="A1087" s="46" t="s">
        <v>33</v>
      </c>
      <c r="B1087" s="47" t="s">
        <v>423</v>
      </c>
      <c r="C1087" s="48" t="s">
        <v>46</v>
      </c>
      <c r="D1087" s="47" t="s">
        <v>130</v>
      </c>
      <c r="E1087" s="47" t="s">
        <v>213</v>
      </c>
      <c r="F1087" s="47" t="n">
        <v>0</v>
      </c>
      <c r="G1087" s="47" t="s">
        <v>23</v>
      </c>
      <c r="H1087" s="47" t="n">
        <v>42530</v>
      </c>
      <c r="I1087" s="48" t="n">
        <v>240</v>
      </c>
      <c r="J1087" s="49" t="n">
        <v>25000</v>
      </c>
      <c r="K1087" s="49"/>
      <c r="L1087" s="49" t="n">
        <f aca="false">J1087-K1087</f>
        <v>25000</v>
      </c>
      <c r="M1087" s="49" t="n">
        <v>30000</v>
      </c>
      <c r="N1087" s="49"/>
      <c r="O1087" s="49" t="n">
        <f aca="false">M1087-N1087</f>
        <v>30000</v>
      </c>
      <c r="P1087" s="49" t="n">
        <v>18000</v>
      </c>
      <c r="Q1087" s="49"/>
      <c r="R1087" s="49" t="n">
        <f aca="false">P1087-Q1087</f>
        <v>18000</v>
      </c>
      <c r="S1087" s="35"/>
    </row>
    <row r="1088" s="36" customFormat="true" ht="63" hidden="false" customHeight="false" outlineLevel="0" collapsed="false">
      <c r="A1088" s="32" t="s">
        <v>479</v>
      </c>
      <c r="B1088" s="33" t="s">
        <v>423</v>
      </c>
      <c r="C1088" s="37" t="s">
        <v>46</v>
      </c>
      <c r="D1088" s="33" t="s">
        <v>130</v>
      </c>
      <c r="E1088" s="33" t="s">
        <v>213</v>
      </c>
      <c r="F1088" s="33" t="n">
        <v>0</v>
      </c>
      <c r="G1088" s="33" t="s">
        <v>43</v>
      </c>
      <c r="H1088" s="33"/>
      <c r="I1088" s="48"/>
      <c r="J1088" s="34" t="n">
        <f aca="false">J1089</f>
        <v>4620.656</v>
      </c>
      <c r="K1088" s="34"/>
      <c r="L1088" s="34" t="n">
        <f aca="false">J1088-K1088</f>
        <v>4620.656</v>
      </c>
      <c r="M1088" s="34" t="n">
        <f aca="false">M1089</f>
        <v>5000</v>
      </c>
      <c r="N1088" s="34"/>
      <c r="O1088" s="34" t="n">
        <f aca="false">M1088-N1088</f>
        <v>5000</v>
      </c>
      <c r="P1088" s="34" t="n">
        <f aca="false">P1089</f>
        <v>3000</v>
      </c>
      <c r="Q1088" s="34"/>
      <c r="R1088" s="34" t="n">
        <f aca="false">P1088-Q1088</f>
        <v>3000</v>
      </c>
      <c r="S1088" s="35"/>
    </row>
    <row r="1089" s="12" customFormat="true" ht="78.75" hidden="false" customHeight="true" outlineLevel="0" collapsed="false">
      <c r="A1089" s="45" t="s">
        <v>470</v>
      </c>
      <c r="B1089" s="33" t="s">
        <v>423</v>
      </c>
      <c r="C1089" s="37" t="s">
        <v>46</v>
      </c>
      <c r="D1089" s="33" t="s">
        <v>130</v>
      </c>
      <c r="E1089" s="33" t="s">
        <v>213</v>
      </c>
      <c r="F1089" s="33" t="n">
        <v>0</v>
      </c>
      <c r="G1089" s="33" t="s">
        <v>43</v>
      </c>
      <c r="H1089" s="33" t="n">
        <v>42530</v>
      </c>
      <c r="I1089" s="48"/>
      <c r="J1089" s="34" t="n">
        <f aca="false">J1090</f>
        <v>4620.656</v>
      </c>
      <c r="K1089" s="34"/>
      <c r="L1089" s="34" t="n">
        <f aca="false">J1089-K1089</f>
        <v>4620.656</v>
      </c>
      <c r="M1089" s="34" t="n">
        <f aca="false">M1090</f>
        <v>5000</v>
      </c>
      <c r="N1089" s="34"/>
      <c r="O1089" s="34" t="n">
        <f aca="false">M1089-N1089</f>
        <v>5000</v>
      </c>
      <c r="P1089" s="34" t="n">
        <f aca="false">P1090</f>
        <v>3000</v>
      </c>
      <c r="Q1089" s="34"/>
      <c r="R1089" s="34" t="n">
        <f aca="false">P1089-Q1089</f>
        <v>3000</v>
      </c>
      <c r="S1089" s="14"/>
    </row>
    <row r="1090" s="12" customFormat="true" ht="45" hidden="false" customHeight="false" outlineLevel="0" collapsed="false">
      <c r="A1090" s="46" t="s">
        <v>32</v>
      </c>
      <c r="B1090" s="47" t="s">
        <v>423</v>
      </c>
      <c r="C1090" s="48" t="s">
        <v>46</v>
      </c>
      <c r="D1090" s="47" t="s">
        <v>130</v>
      </c>
      <c r="E1090" s="47" t="s">
        <v>213</v>
      </c>
      <c r="F1090" s="47" t="n">
        <v>0</v>
      </c>
      <c r="G1090" s="47" t="s">
        <v>43</v>
      </c>
      <c r="H1090" s="47" t="n">
        <v>42530</v>
      </c>
      <c r="I1090" s="48" t="n">
        <v>200</v>
      </c>
      <c r="J1090" s="49" t="n">
        <f aca="false">J1091</f>
        <v>4620.656</v>
      </c>
      <c r="K1090" s="49"/>
      <c r="L1090" s="49" t="n">
        <f aca="false">J1090-K1090</f>
        <v>4620.656</v>
      </c>
      <c r="M1090" s="49" t="n">
        <f aca="false">M1091</f>
        <v>5000</v>
      </c>
      <c r="N1090" s="49"/>
      <c r="O1090" s="49" t="n">
        <f aca="false">M1090-N1090</f>
        <v>5000</v>
      </c>
      <c r="P1090" s="49" t="n">
        <f aca="false">P1091</f>
        <v>3000</v>
      </c>
      <c r="Q1090" s="49"/>
      <c r="R1090" s="49" t="n">
        <f aca="false">P1090-Q1090</f>
        <v>3000</v>
      </c>
      <c r="S1090" s="14"/>
    </row>
    <row r="1091" s="36" customFormat="true" ht="45" hidden="false" customHeight="false" outlineLevel="0" collapsed="false">
      <c r="A1091" s="46" t="s">
        <v>33</v>
      </c>
      <c r="B1091" s="47" t="s">
        <v>423</v>
      </c>
      <c r="C1091" s="48" t="s">
        <v>46</v>
      </c>
      <c r="D1091" s="47" t="s">
        <v>130</v>
      </c>
      <c r="E1091" s="47" t="s">
        <v>213</v>
      </c>
      <c r="F1091" s="47" t="n">
        <v>0</v>
      </c>
      <c r="G1091" s="47" t="s">
        <v>43</v>
      </c>
      <c r="H1091" s="47" t="n">
        <v>42530</v>
      </c>
      <c r="I1091" s="48" t="n">
        <v>240</v>
      </c>
      <c r="J1091" s="49" t="n">
        <f aca="false">5000-379.344</f>
        <v>4620.656</v>
      </c>
      <c r="K1091" s="49"/>
      <c r="L1091" s="49" t="n">
        <f aca="false">J1091-K1091</f>
        <v>4620.656</v>
      </c>
      <c r="M1091" s="49" t="n">
        <v>5000</v>
      </c>
      <c r="N1091" s="49"/>
      <c r="O1091" s="49" t="n">
        <f aca="false">M1091-N1091</f>
        <v>5000</v>
      </c>
      <c r="P1091" s="49" t="n">
        <v>3000</v>
      </c>
      <c r="Q1091" s="49"/>
      <c r="R1091" s="49" t="n">
        <f aca="false">P1091-Q1091</f>
        <v>3000</v>
      </c>
      <c r="S1091" s="35"/>
    </row>
    <row r="1092" s="36" customFormat="true" ht="63" hidden="false" customHeight="false" outlineLevel="0" collapsed="false">
      <c r="A1092" s="40" t="s">
        <v>480</v>
      </c>
      <c r="B1092" s="33" t="s">
        <v>423</v>
      </c>
      <c r="C1092" s="37" t="s">
        <v>46</v>
      </c>
      <c r="D1092" s="33" t="s">
        <v>130</v>
      </c>
      <c r="E1092" s="33" t="s">
        <v>213</v>
      </c>
      <c r="F1092" s="33" t="n">
        <v>0</v>
      </c>
      <c r="G1092" s="33" t="s">
        <v>46</v>
      </c>
      <c r="H1092" s="33"/>
      <c r="I1092" s="48"/>
      <c r="J1092" s="34" t="n">
        <f aca="false">J1093</f>
        <v>7503.48741</v>
      </c>
      <c r="K1092" s="34"/>
      <c r="L1092" s="34" t="n">
        <f aca="false">J1092-K1092</f>
        <v>7503.48741</v>
      </c>
      <c r="M1092" s="34" t="n">
        <f aca="false">M1093</f>
        <v>9000</v>
      </c>
      <c r="N1092" s="34"/>
      <c r="O1092" s="34" t="n">
        <f aca="false">M1092-N1092</f>
        <v>9000</v>
      </c>
      <c r="P1092" s="34" t="n">
        <f aca="false">P1093</f>
        <v>8000</v>
      </c>
      <c r="Q1092" s="34"/>
      <c r="R1092" s="34" t="n">
        <f aca="false">P1092-Q1092</f>
        <v>8000</v>
      </c>
      <c r="S1092" s="35"/>
    </row>
    <row r="1093" s="12" customFormat="true" ht="32.25" hidden="false" customHeight="true" outlineLevel="0" collapsed="false">
      <c r="A1093" s="45" t="s">
        <v>448</v>
      </c>
      <c r="B1093" s="33" t="s">
        <v>423</v>
      </c>
      <c r="C1093" s="37" t="s">
        <v>46</v>
      </c>
      <c r="D1093" s="33" t="s">
        <v>130</v>
      </c>
      <c r="E1093" s="33" t="s">
        <v>213</v>
      </c>
      <c r="F1093" s="33" t="n">
        <v>0</v>
      </c>
      <c r="G1093" s="33" t="s">
        <v>46</v>
      </c>
      <c r="H1093" s="33" t="n">
        <v>42160</v>
      </c>
      <c r="I1093" s="48"/>
      <c r="J1093" s="34" t="n">
        <f aca="false">J1094</f>
        <v>7503.48741</v>
      </c>
      <c r="K1093" s="34"/>
      <c r="L1093" s="34" t="n">
        <f aca="false">J1093-K1093</f>
        <v>7503.48741</v>
      </c>
      <c r="M1093" s="34" t="n">
        <f aca="false">M1094</f>
        <v>9000</v>
      </c>
      <c r="N1093" s="34"/>
      <c r="O1093" s="34" t="n">
        <f aca="false">M1093-N1093</f>
        <v>9000</v>
      </c>
      <c r="P1093" s="34" t="n">
        <f aca="false">P1094</f>
        <v>8000</v>
      </c>
      <c r="Q1093" s="34"/>
      <c r="R1093" s="34" t="n">
        <f aca="false">P1093-Q1093</f>
        <v>8000</v>
      </c>
      <c r="S1093" s="14"/>
    </row>
    <row r="1094" s="12" customFormat="true" ht="45" hidden="false" customHeight="false" outlineLevel="0" collapsed="false">
      <c r="A1094" s="46" t="s">
        <v>32</v>
      </c>
      <c r="B1094" s="47" t="s">
        <v>423</v>
      </c>
      <c r="C1094" s="48" t="s">
        <v>46</v>
      </c>
      <c r="D1094" s="47" t="s">
        <v>130</v>
      </c>
      <c r="E1094" s="47" t="s">
        <v>213</v>
      </c>
      <c r="F1094" s="47" t="n">
        <v>0</v>
      </c>
      <c r="G1094" s="47" t="s">
        <v>46</v>
      </c>
      <c r="H1094" s="47" t="n">
        <v>42160</v>
      </c>
      <c r="I1094" s="48" t="n">
        <v>200</v>
      </c>
      <c r="J1094" s="49" t="n">
        <f aca="false">J1095</f>
        <v>7503.48741</v>
      </c>
      <c r="K1094" s="49"/>
      <c r="L1094" s="49" t="n">
        <f aca="false">J1094-K1094</f>
        <v>7503.48741</v>
      </c>
      <c r="M1094" s="49" t="n">
        <f aca="false">M1095</f>
        <v>9000</v>
      </c>
      <c r="N1094" s="49"/>
      <c r="O1094" s="49" t="n">
        <f aca="false">M1094-N1094</f>
        <v>9000</v>
      </c>
      <c r="P1094" s="49" t="n">
        <f aca="false">P1095</f>
        <v>8000</v>
      </c>
      <c r="Q1094" s="49"/>
      <c r="R1094" s="49" t="n">
        <f aca="false">P1094-Q1094</f>
        <v>8000</v>
      </c>
      <c r="S1094" s="14"/>
    </row>
    <row r="1095" s="36" customFormat="true" ht="45" hidden="false" customHeight="false" outlineLevel="0" collapsed="false">
      <c r="A1095" s="46" t="s">
        <v>33</v>
      </c>
      <c r="B1095" s="47" t="s">
        <v>423</v>
      </c>
      <c r="C1095" s="48" t="s">
        <v>46</v>
      </c>
      <c r="D1095" s="47" t="s">
        <v>130</v>
      </c>
      <c r="E1095" s="47" t="s">
        <v>213</v>
      </c>
      <c r="F1095" s="47" t="n">
        <v>0</v>
      </c>
      <c r="G1095" s="47" t="s">
        <v>46</v>
      </c>
      <c r="H1095" s="47" t="n">
        <v>42160</v>
      </c>
      <c r="I1095" s="48" t="n">
        <v>240</v>
      </c>
      <c r="J1095" s="49" t="n">
        <f aca="false">8000+3.48741-500</f>
        <v>7503.48741</v>
      </c>
      <c r="K1095" s="49"/>
      <c r="L1095" s="49" t="n">
        <f aca="false">J1095-K1095</f>
        <v>7503.48741</v>
      </c>
      <c r="M1095" s="49" t="n">
        <v>9000</v>
      </c>
      <c r="N1095" s="49"/>
      <c r="O1095" s="49" t="n">
        <f aca="false">M1095-N1095</f>
        <v>9000</v>
      </c>
      <c r="P1095" s="49" t="n">
        <v>8000</v>
      </c>
      <c r="Q1095" s="49"/>
      <c r="R1095" s="49" t="n">
        <f aca="false">P1095-Q1095</f>
        <v>8000</v>
      </c>
      <c r="S1095" s="35"/>
    </row>
    <row r="1096" s="36" customFormat="true" ht="47.25" hidden="false" customHeight="false" outlineLevel="0" collapsed="false">
      <c r="A1096" s="32" t="s">
        <v>481</v>
      </c>
      <c r="B1096" s="33" t="s">
        <v>423</v>
      </c>
      <c r="C1096" s="37" t="s">
        <v>46</v>
      </c>
      <c r="D1096" s="33" t="s">
        <v>130</v>
      </c>
      <c r="E1096" s="33" t="s">
        <v>213</v>
      </c>
      <c r="F1096" s="33" t="n">
        <v>0</v>
      </c>
      <c r="G1096" s="33" t="s">
        <v>90</v>
      </c>
      <c r="H1096" s="33"/>
      <c r="I1096" s="48"/>
      <c r="J1096" s="34" t="n">
        <f aca="false">J1097</f>
        <v>1757.408</v>
      </c>
      <c r="K1096" s="49"/>
      <c r="L1096" s="34" t="n">
        <f aca="false">J1096-K1096</f>
        <v>1757.408</v>
      </c>
      <c r="M1096" s="34" t="n">
        <f aca="false">M1097</f>
        <v>3000</v>
      </c>
      <c r="N1096" s="49"/>
      <c r="O1096" s="34" t="n">
        <f aca="false">M1096-N1096</f>
        <v>3000</v>
      </c>
      <c r="P1096" s="34" t="n">
        <f aca="false">P1097</f>
        <v>2000</v>
      </c>
      <c r="Q1096" s="49"/>
      <c r="R1096" s="34" t="n">
        <f aca="false">P1096-Q1096</f>
        <v>2000</v>
      </c>
      <c r="S1096" s="35"/>
    </row>
    <row r="1097" s="36" customFormat="true" ht="31.5" hidden="false" customHeight="false" outlineLevel="0" collapsed="false">
      <c r="A1097" s="133" t="s">
        <v>448</v>
      </c>
      <c r="B1097" s="33" t="s">
        <v>423</v>
      </c>
      <c r="C1097" s="37" t="s">
        <v>46</v>
      </c>
      <c r="D1097" s="33" t="s">
        <v>130</v>
      </c>
      <c r="E1097" s="33" t="s">
        <v>213</v>
      </c>
      <c r="F1097" s="33" t="n">
        <v>0</v>
      </c>
      <c r="G1097" s="33" t="s">
        <v>90</v>
      </c>
      <c r="H1097" s="33" t="n">
        <v>42160</v>
      </c>
      <c r="I1097" s="48"/>
      <c r="J1097" s="34" t="n">
        <f aca="false">J1098</f>
        <v>1757.408</v>
      </c>
      <c r="K1097" s="49"/>
      <c r="L1097" s="34" t="n">
        <f aca="false">J1097-K1097</f>
        <v>1757.408</v>
      </c>
      <c r="M1097" s="34" t="n">
        <f aca="false">M1098</f>
        <v>3000</v>
      </c>
      <c r="N1097" s="49"/>
      <c r="O1097" s="34" t="n">
        <f aca="false">M1097-N1097</f>
        <v>3000</v>
      </c>
      <c r="P1097" s="34" t="n">
        <f aca="false">P1098</f>
        <v>2000</v>
      </c>
      <c r="Q1097" s="49"/>
      <c r="R1097" s="34" t="n">
        <f aca="false">P1097-Q1097</f>
        <v>2000</v>
      </c>
      <c r="S1097" s="35"/>
    </row>
    <row r="1098" s="36" customFormat="true" ht="45" hidden="false" customHeight="false" outlineLevel="0" collapsed="false">
      <c r="A1098" s="46" t="s">
        <v>32</v>
      </c>
      <c r="B1098" s="47" t="s">
        <v>423</v>
      </c>
      <c r="C1098" s="48" t="s">
        <v>46</v>
      </c>
      <c r="D1098" s="47" t="s">
        <v>130</v>
      </c>
      <c r="E1098" s="47" t="s">
        <v>213</v>
      </c>
      <c r="F1098" s="47" t="n">
        <v>0</v>
      </c>
      <c r="G1098" s="47" t="s">
        <v>90</v>
      </c>
      <c r="H1098" s="47" t="n">
        <v>42160</v>
      </c>
      <c r="I1098" s="48" t="n">
        <v>200</v>
      </c>
      <c r="J1098" s="49" t="n">
        <f aca="false">J1099</f>
        <v>1757.408</v>
      </c>
      <c r="K1098" s="49"/>
      <c r="L1098" s="49" t="n">
        <f aca="false">J1098-K1098</f>
        <v>1757.408</v>
      </c>
      <c r="M1098" s="49" t="n">
        <f aca="false">M1099</f>
        <v>3000</v>
      </c>
      <c r="N1098" s="49"/>
      <c r="O1098" s="49" t="n">
        <f aca="false">M1098-N1098</f>
        <v>3000</v>
      </c>
      <c r="P1098" s="49" t="n">
        <f aca="false">P1099</f>
        <v>2000</v>
      </c>
      <c r="Q1098" s="49"/>
      <c r="R1098" s="49" t="n">
        <f aca="false">P1098-Q1098</f>
        <v>2000</v>
      </c>
      <c r="S1098" s="35"/>
    </row>
    <row r="1099" s="36" customFormat="true" ht="45" hidden="false" customHeight="false" outlineLevel="0" collapsed="false">
      <c r="A1099" s="46" t="s">
        <v>33</v>
      </c>
      <c r="B1099" s="47" t="s">
        <v>423</v>
      </c>
      <c r="C1099" s="48" t="s">
        <v>46</v>
      </c>
      <c r="D1099" s="47" t="s">
        <v>130</v>
      </c>
      <c r="E1099" s="47" t="s">
        <v>213</v>
      </c>
      <c r="F1099" s="47" t="n">
        <v>0</v>
      </c>
      <c r="G1099" s="47" t="s">
        <v>90</v>
      </c>
      <c r="H1099" s="47" t="n">
        <v>42160</v>
      </c>
      <c r="I1099" s="48" t="n">
        <v>240</v>
      </c>
      <c r="J1099" s="49" t="n">
        <v>1757.408</v>
      </c>
      <c r="K1099" s="49"/>
      <c r="L1099" s="49" t="n">
        <f aca="false">J1099-K1099</f>
        <v>1757.408</v>
      </c>
      <c r="M1099" s="49" t="n">
        <v>3000</v>
      </c>
      <c r="N1099" s="49"/>
      <c r="O1099" s="49" t="n">
        <f aca="false">M1099-N1099</f>
        <v>3000</v>
      </c>
      <c r="P1099" s="49" t="n">
        <v>2000</v>
      </c>
      <c r="Q1099" s="49"/>
      <c r="R1099" s="49" t="n">
        <f aca="false">P1099-Q1099</f>
        <v>2000</v>
      </c>
      <c r="S1099" s="35"/>
    </row>
    <row r="1100" s="36" customFormat="true" ht="48.75" hidden="false" customHeight="true" outlineLevel="0" collapsed="false">
      <c r="A1100" s="40" t="s">
        <v>482</v>
      </c>
      <c r="B1100" s="33" t="s">
        <v>423</v>
      </c>
      <c r="C1100" s="37" t="s">
        <v>46</v>
      </c>
      <c r="D1100" s="33" t="s">
        <v>130</v>
      </c>
      <c r="E1100" s="33" t="s">
        <v>213</v>
      </c>
      <c r="F1100" s="33" t="n">
        <v>0</v>
      </c>
      <c r="G1100" s="33" t="s">
        <v>21</v>
      </c>
      <c r="H1100" s="33"/>
      <c r="I1100" s="48"/>
      <c r="J1100" s="34" t="n">
        <f aca="false">J1101</f>
        <v>3000</v>
      </c>
      <c r="K1100" s="34"/>
      <c r="L1100" s="34" t="n">
        <f aca="false">J1100-K1100</f>
        <v>3000</v>
      </c>
      <c r="M1100" s="34" t="n">
        <f aca="false">M1101</f>
        <v>5000</v>
      </c>
      <c r="N1100" s="34"/>
      <c r="O1100" s="34" t="n">
        <f aca="false">M1100-N1100</f>
        <v>5000</v>
      </c>
      <c r="P1100" s="34" t="n">
        <f aca="false">P1101</f>
        <v>5000</v>
      </c>
      <c r="Q1100" s="34"/>
      <c r="R1100" s="34" t="n">
        <f aca="false">P1100-Q1100</f>
        <v>5000</v>
      </c>
      <c r="S1100" s="35"/>
    </row>
    <row r="1101" s="12" customFormat="true" ht="78" hidden="false" customHeight="true" outlineLevel="0" collapsed="false">
      <c r="A1101" s="45" t="s">
        <v>470</v>
      </c>
      <c r="B1101" s="33" t="s">
        <v>423</v>
      </c>
      <c r="C1101" s="37" t="s">
        <v>46</v>
      </c>
      <c r="D1101" s="33" t="s">
        <v>130</v>
      </c>
      <c r="E1101" s="33" t="s">
        <v>213</v>
      </c>
      <c r="F1101" s="33" t="n">
        <v>0</v>
      </c>
      <c r="G1101" s="33" t="s">
        <v>21</v>
      </c>
      <c r="H1101" s="33" t="n">
        <v>42530</v>
      </c>
      <c r="I1101" s="48"/>
      <c r="J1101" s="34" t="n">
        <f aca="false">J1102</f>
        <v>3000</v>
      </c>
      <c r="K1101" s="34"/>
      <c r="L1101" s="34" t="n">
        <f aca="false">J1101-K1101</f>
        <v>3000</v>
      </c>
      <c r="M1101" s="34" t="n">
        <f aca="false">M1102</f>
        <v>5000</v>
      </c>
      <c r="N1101" s="34"/>
      <c r="O1101" s="34" t="n">
        <f aca="false">M1101-N1101</f>
        <v>5000</v>
      </c>
      <c r="P1101" s="34" t="n">
        <f aca="false">P1102</f>
        <v>5000</v>
      </c>
      <c r="Q1101" s="34"/>
      <c r="R1101" s="34" t="n">
        <f aca="false">P1101-Q1101</f>
        <v>5000</v>
      </c>
      <c r="S1101" s="14"/>
    </row>
    <row r="1102" s="12" customFormat="true" ht="45" hidden="false" customHeight="false" outlineLevel="0" collapsed="false">
      <c r="A1102" s="46" t="s">
        <v>32</v>
      </c>
      <c r="B1102" s="47" t="s">
        <v>423</v>
      </c>
      <c r="C1102" s="48" t="s">
        <v>46</v>
      </c>
      <c r="D1102" s="47" t="s">
        <v>130</v>
      </c>
      <c r="E1102" s="47" t="s">
        <v>213</v>
      </c>
      <c r="F1102" s="47" t="n">
        <v>0</v>
      </c>
      <c r="G1102" s="47" t="s">
        <v>21</v>
      </c>
      <c r="H1102" s="47" t="n">
        <v>42530</v>
      </c>
      <c r="I1102" s="48" t="n">
        <v>200</v>
      </c>
      <c r="J1102" s="49" t="n">
        <f aca="false">J1103</f>
        <v>3000</v>
      </c>
      <c r="K1102" s="49"/>
      <c r="L1102" s="49" t="n">
        <f aca="false">J1102-K1102</f>
        <v>3000</v>
      </c>
      <c r="M1102" s="49" t="n">
        <f aca="false">M1103</f>
        <v>5000</v>
      </c>
      <c r="N1102" s="49"/>
      <c r="O1102" s="49" t="n">
        <f aca="false">M1102-N1102</f>
        <v>5000</v>
      </c>
      <c r="P1102" s="49" t="n">
        <f aca="false">P1103</f>
        <v>5000</v>
      </c>
      <c r="Q1102" s="49"/>
      <c r="R1102" s="49" t="n">
        <f aca="false">P1102-Q1102</f>
        <v>5000</v>
      </c>
      <c r="S1102" s="14"/>
    </row>
    <row r="1103" s="36" customFormat="true" ht="49.5" hidden="false" customHeight="true" outlineLevel="0" collapsed="false">
      <c r="A1103" s="46" t="s">
        <v>33</v>
      </c>
      <c r="B1103" s="47" t="s">
        <v>423</v>
      </c>
      <c r="C1103" s="48" t="s">
        <v>46</v>
      </c>
      <c r="D1103" s="47" t="s">
        <v>130</v>
      </c>
      <c r="E1103" s="47" t="s">
        <v>213</v>
      </c>
      <c r="F1103" s="47" t="n">
        <v>0</v>
      </c>
      <c r="G1103" s="47" t="s">
        <v>21</v>
      </c>
      <c r="H1103" s="47" t="n">
        <v>42530</v>
      </c>
      <c r="I1103" s="48" t="n">
        <v>240</v>
      </c>
      <c r="J1103" s="49" t="n">
        <v>3000</v>
      </c>
      <c r="K1103" s="49"/>
      <c r="L1103" s="49" t="n">
        <f aca="false">J1103-K1103</f>
        <v>3000</v>
      </c>
      <c r="M1103" s="49" t="n">
        <v>5000</v>
      </c>
      <c r="N1103" s="49"/>
      <c r="O1103" s="49" t="n">
        <f aca="false">M1103-N1103</f>
        <v>5000</v>
      </c>
      <c r="P1103" s="49" t="n">
        <v>5000</v>
      </c>
      <c r="Q1103" s="49"/>
      <c r="R1103" s="49" t="n">
        <f aca="false">P1103-Q1103</f>
        <v>5000</v>
      </c>
      <c r="S1103" s="35"/>
    </row>
    <row r="1104" s="36" customFormat="true" ht="81.6" hidden="false" customHeight="true" outlineLevel="0" collapsed="false">
      <c r="A1104" s="123" t="s">
        <v>483</v>
      </c>
      <c r="B1104" s="67" t="s">
        <v>423</v>
      </c>
      <c r="C1104" s="134" t="s">
        <v>46</v>
      </c>
      <c r="D1104" s="67" t="s">
        <v>130</v>
      </c>
      <c r="E1104" s="67" t="s">
        <v>213</v>
      </c>
      <c r="F1104" s="67" t="n">
        <v>0</v>
      </c>
      <c r="G1104" s="67" t="s">
        <v>170</v>
      </c>
      <c r="H1104" s="67"/>
      <c r="I1104" s="135"/>
      <c r="J1104" s="120" t="n">
        <f aca="false">J1105</f>
        <v>6321.936</v>
      </c>
      <c r="K1104" s="49"/>
      <c r="L1104" s="34" t="n">
        <f aca="false">J1104-K1104</f>
        <v>6321.936</v>
      </c>
      <c r="M1104" s="120" t="n">
        <f aca="false">M1105</f>
        <v>1000</v>
      </c>
      <c r="N1104" s="49"/>
      <c r="O1104" s="34" t="n">
        <f aca="false">M1104-N1104</f>
        <v>1000</v>
      </c>
      <c r="P1104" s="120" t="n">
        <f aca="false">P1105</f>
        <v>1000</v>
      </c>
      <c r="Q1104" s="49"/>
      <c r="R1104" s="34" t="n">
        <f aca="false">P1104-Q1104</f>
        <v>1000</v>
      </c>
      <c r="S1104" s="35"/>
    </row>
    <row r="1105" s="36" customFormat="true" ht="30.75" hidden="false" customHeight="true" outlineLevel="0" collapsed="false">
      <c r="A1105" s="45" t="s">
        <v>448</v>
      </c>
      <c r="B1105" s="67" t="s">
        <v>423</v>
      </c>
      <c r="C1105" s="134" t="s">
        <v>46</v>
      </c>
      <c r="D1105" s="67" t="s">
        <v>130</v>
      </c>
      <c r="E1105" s="33" t="s">
        <v>213</v>
      </c>
      <c r="F1105" s="33" t="n">
        <v>0</v>
      </c>
      <c r="G1105" s="33" t="s">
        <v>170</v>
      </c>
      <c r="H1105" s="33" t="n">
        <v>42160</v>
      </c>
      <c r="I1105" s="135"/>
      <c r="J1105" s="120" t="n">
        <f aca="false">J1106</f>
        <v>6321.936</v>
      </c>
      <c r="K1105" s="49"/>
      <c r="L1105" s="34" t="n">
        <f aca="false">J1105-K1105</f>
        <v>6321.936</v>
      </c>
      <c r="M1105" s="120" t="n">
        <f aca="false">M1106</f>
        <v>1000</v>
      </c>
      <c r="N1105" s="49"/>
      <c r="O1105" s="34" t="n">
        <f aca="false">M1105-N1105</f>
        <v>1000</v>
      </c>
      <c r="P1105" s="120" t="n">
        <f aca="false">P1106</f>
        <v>1000</v>
      </c>
      <c r="Q1105" s="49"/>
      <c r="R1105" s="34" t="n">
        <f aca="false">P1105-Q1105</f>
        <v>1000</v>
      </c>
      <c r="S1105" s="35"/>
    </row>
    <row r="1106" s="36" customFormat="true" ht="49.5" hidden="false" customHeight="true" outlineLevel="0" collapsed="false">
      <c r="A1106" s="46" t="s">
        <v>32</v>
      </c>
      <c r="B1106" s="47" t="s">
        <v>423</v>
      </c>
      <c r="C1106" s="48" t="s">
        <v>46</v>
      </c>
      <c r="D1106" s="47" t="s">
        <v>130</v>
      </c>
      <c r="E1106" s="47" t="s">
        <v>213</v>
      </c>
      <c r="F1106" s="47" t="n">
        <v>0</v>
      </c>
      <c r="G1106" s="47" t="s">
        <v>170</v>
      </c>
      <c r="H1106" s="47" t="n">
        <v>42160</v>
      </c>
      <c r="I1106" s="48" t="n">
        <v>200</v>
      </c>
      <c r="J1106" s="49" t="n">
        <f aca="false">J1107</f>
        <v>6321.936</v>
      </c>
      <c r="K1106" s="49"/>
      <c r="L1106" s="49" t="n">
        <f aca="false">J1106-K1106</f>
        <v>6321.936</v>
      </c>
      <c r="M1106" s="49" t="n">
        <f aca="false">M1107</f>
        <v>1000</v>
      </c>
      <c r="N1106" s="49"/>
      <c r="O1106" s="49" t="n">
        <f aca="false">M1106-N1106</f>
        <v>1000</v>
      </c>
      <c r="P1106" s="49" t="n">
        <f aca="false">P1107</f>
        <v>1000</v>
      </c>
      <c r="Q1106" s="49"/>
      <c r="R1106" s="49" t="n">
        <f aca="false">P1106-Q1106</f>
        <v>1000</v>
      </c>
      <c r="S1106" s="35"/>
    </row>
    <row r="1107" s="51" customFormat="true" ht="49.5" hidden="false" customHeight="true" outlineLevel="0" collapsed="false">
      <c r="A1107" s="46" t="s">
        <v>33</v>
      </c>
      <c r="B1107" s="47" t="s">
        <v>423</v>
      </c>
      <c r="C1107" s="48" t="s">
        <v>46</v>
      </c>
      <c r="D1107" s="47" t="s">
        <v>130</v>
      </c>
      <c r="E1107" s="47" t="s">
        <v>213</v>
      </c>
      <c r="F1107" s="47" t="n">
        <v>0</v>
      </c>
      <c r="G1107" s="47" t="s">
        <v>170</v>
      </c>
      <c r="H1107" s="47" t="n">
        <v>42160</v>
      </c>
      <c r="I1107" s="48" t="n">
        <v>240</v>
      </c>
      <c r="J1107" s="49" t="n">
        <f aca="false">2442.592+2000+1000+879.344</f>
        <v>6321.936</v>
      </c>
      <c r="K1107" s="49"/>
      <c r="L1107" s="49" t="n">
        <f aca="false">J1107-K1107</f>
        <v>6321.936</v>
      </c>
      <c r="M1107" s="49" t="n">
        <v>1000</v>
      </c>
      <c r="N1107" s="49"/>
      <c r="O1107" s="49" t="n">
        <f aca="false">M1107-N1107</f>
        <v>1000</v>
      </c>
      <c r="P1107" s="49" t="n">
        <v>1000</v>
      </c>
      <c r="Q1107" s="49"/>
      <c r="R1107" s="49" t="n">
        <f aca="false">P1107-Q1107</f>
        <v>1000</v>
      </c>
      <c r="S1107" s="35"/>
    </row>
    <row r="1108" s="36" customFormat="true" ht="49.5" hidden="false" customHeight="true" outlineLevel="0" collapsed="false">
      <c r="A1108" s="61" t="s">
        <v>169</v>
      </c>
      <c r="B1108" s="33" t="s">
        <v>423</v>
      </c>
      <c r="C1108" s="37" t="s">
        <v>46</v>
      </c>
      <c r="D1108" s="33" t="s">
        <v>130</v>
      </c>
      <c r="E1108" s="33" t="s">
        <v>170</v>
      </c>
      <c r="F1108" s="33"/>
      <c r="G1108" s="33"/>
      <c r="H1108" s="33"/>
      <c r="I1108" s="48"/>
      <c r="J1108" s="34" t="n">
        <f aca="false">J1109</f>
        <v>543595.5273</v>
      </c>
      <c r="K1108" s="34" t="n">
        <f aca="false">K1109</f>
        <v>0</v>
      </c>
      <c r="L1108" s="34" t="n">
        <f aca="false">J1108-K1108</f>
        <v>543595.5273</v>
      </c>
      <c r="M1108" s="34" t="n">
        <f aca="false">M1109</f>
        <v>411619.8692</v>
      </c>
      <c r="N1108" s="34" t="n">
        <f aca="false">N1109</f>
        <v>100000</v>
      </c>
      <c r="O1108" s="34" t="n">
        <f aca="false">M1108-N1108</f>
        <v>311619.8692</v>
      </c>
      <c r="P1108" s="34" t="n">
        <f aca="false">P1109</f>
        <v>268828.2308</v>
      </c>
      <c r="Q1108" s="34" t="n">
        <f aca="false">Q1109</f>
        <v>100000</v>
      </c>
      <c r="R1108" s="34" t="n">
        <f aca="false">P1108-Q1108</f>
        <v>168828.2308</v>
      </c>
      <c r="S1108" s="35"/>
    </row>
    <row r="1109" s="12" customFormat="true" ht="52.15" hidden="false" customHeight="true" outlineLevel="0" collapsed="false">
      <c r="A1109" s="61" t="s">
        <v>171</v>
      </c>
      <c r="B1109" s="33" t="s">
        <v>423</v>
      </c>
      <c r="C1109" s="37" t="s">
        <v>46</v>
      </c>
      <c r="D1109" s="33" t="s">
        <v>130</v>
      </c>
      <c r="E1109" s="33" t="s">
        <v>170</v>
      </c>
      <c r="F1109" s="33" t="n">
        <v>3</v>
      </c>
      <c r="G1109" s="33"/>
      <c r="H1109" s="33"/>
      <c r="I1109" s="48"/>
      <c r="J1109" s="34" t="n">
        <f aca="false">J1110</f>
        <v>543595.5273</v>
      </c>
      <c r="K1109" s="34" t="n">
        <f aca="false">K1110</f>
        <v>0</v>
      </c>
      <c r="L1109" s="34" t="n">
        <f aca="false">J1109-K1109</f>
        <v>543595.5273</v>
      </c>
      <c r="M1109" s="34" t="n">
        <f aca="false">M1110</f>
        <v>411619.8692</v>
      </c>
      <c r="N1109" s="34" t="n">
        <f aca="false">N1110</f>
        <v>100000</v>
      </c>
      <c r="O1109" s="34" t="n">
        <f aca="false">M1109-N1109</f>
        <v>311619.8692</v>
      </c>
      <c r="P1109" s="34" t="n">
        <f aca="false">P1110</f>
        <v>268828.2308</v>
      </c>
      <c r="Q1109" s="34" t="n">
        <f aca="false">Q1110</f>
        <v>100000</v>
      </c>
      <c r="R1109" s="34" t="n">
        <f aca="false">P1109-Q1109</f>
        <v>168828.2308</v>
      </c>
      <c r="S1109" s="14"/>
    </row>
    <row r="1110" s="36" customFormat="true" ht="94.5" hidden="false" customHeight="false" outlineLevel="0" collapsed="false">
      <c r="A1110" s="40" t="s">
        <v>484</v>
      </c>
      <c r="B1110" s="33" t="s">
        <v>423</v>
      </c>
      <c r="C1110" s="37" t="s">
        <v>46</v>
      </c>
      <c r="D1110" s="33" t="s">
        <v>130</v>
      </c>
      <c r="E1110" s="33" t="s">
        <v>170</v>
      </c>
      <c r="F1110" s="33" t="n">
        <v>3</v>
      </c>
      <c r="G1110" s="33" t="s">
        <v>19</v>
      </c>
      <c r="H1110" s="33"/>
      <c r="I1110" s="37"/>
      <c r="J1110" s="34" t="n">
        <f aca="false">J1111+J1114</f>
        <v>543595.5273</v>
      </c>
      <c r="K1110" s="34" t="n">
        <f aca="false">K1111+K1114</f>
        <v>0</v>
      </c>
      <c r="L1110" s="34" t="n">
        <f aca="false">J1110-K1110</f>
        <v>543595.5273</v>
      </c>
      <c r="M1110" s="34" t="n">
        <f aca="false">M1111+M1114</f>
        <v>411619.8692</v>
      </c>
      <c r="N1110" s="34" t="n">
        <f aca="false">N1111+N1114</f>
        <v>100000</v>
      </c>
      <c r="O1110" s="34" t="n">
        <f aca="false">M1110-N1110</f>
        <v>311619.8692</v>
      </c>
      <c r="P1110" s="34" t="n">
        <f aca="false">P1111+P1114</f>
        <v>268828.2308</v>
      </c>
      <c r="Q1110" s="34" t="n">
        <f aca="false">Q1111+Q1114</f>
        <v>100000</v>
      </c>
      <c r="R1110" s="34" t="n">
        <f aca="false">P1110-Q1110</f>
        <v>168828.2308</v>
      </c>
      <c r="S1110" s="35"/>
    </row>
    <row r="1111" s="12" customFormat="true" ht="96" hidden="false" customHeight="true" outlineLevel="0" collapsed="false">
      <c r="A1111" s="45" t="s">
        <v>485</v>
      </c>
      <c r="B1111" s="33" t="s">
        <v>423</v>
      </c>
      <c r="C1111" s="37" t="s">
        <v>46</v>
      </c>
      <c r="D1111" s="33" t="s">
        <v>130</v>
      </c>
      <c r="E1111" s="33" t="s">
        <v>170</v>
      </c>
      <c r="F1111" s="33" t="n">
        <v>3</v>
      </c>
      <c r="G1111" s="33" t="s">
        <v>19</v>
      </c>
      <c r="H1111" s="33" t="s">
        <v>486</v>
      </c>
      <c r="I1111" s="48"/>
      <c r="J1111" s="34" t="n">
        <f aca="false">J1112</f>
        <v>543595.5273</v>
      </c>
      <c r="K1111" s="34"/>
      <c r="L1111" s="34" t="n">
        <f aca="false">J1111-K1111</f>
        <v>543595.5273</v>
      </c>
      <c r="M1111" s="34" t="n">
        <f aca="false">M1112</f>
        <v>311619.8692</v>
      </c>
      <c r="N1111" s="34"/>
      <c r="O1111" s="34" t="n">
        <f aca="false">M1111-N1111</f>
        <v>311619.8692</v>
      </c>
      <c r="P1111" s="34" t="n">
        <f aca="false">P1112</f>
        <v>168828.2308</v>
      </c>
      <c r="Q1111" s="34"/>
      <c r="R1111" s="34" t="n">
        <f aca="false">P1111-Q1111</f>
        <v>168828.2308</v>
      </c>
      <c r="S1111" s="14"/>
    </row>
    <row r="1112" s="12" customFormat="true" ht="45.75" hidden="false" customHeight="true" outlineLevel="0" collapsed="false">
      <c r="A1112" s="46" t="s">
        <v>32</v>
      </c>
      <c r="B1112" s="47" t="s">
        <v>423</v>
      </c>
      <c r="C1112" s="48" t="s">
        <v>46</v>
      </c>
      <c r="D1112" s="47" t="s">
        <v>130</v>
      </c>
      <c r="E1112" s="47" t="s">
        <v>170</v>
      </c>
      <c r="F1112" s="47" t="n">
        <v>3</v>
      </c>
      <c r="G1112" s="47" t="s">
        <v>19</v>
      </c>
      <c r="H1112" s="47" t="s">
        <v>486</v>
      </c>
      <c r="I1112" s="48" t="n">
        <v>200</v>
      </c>
      <c r="J1112" s="49" t="n">
        <f aca="false">J1113</f>
        <v>543595.5273</v>
      </c>
      <c r="K1112" s="49"/>
      <c r="L1112" s="49" t="n">
        <f aca="false">J1112-K1112</f>
        <v>543595.5273</v>
      </c>
      <c r="M1112" s="49" t="n">
        <f aca="false">M1113</f>
        <v>311619.8692</v>
      </c>
      <c r="N1112" s="49"/>
      <c r="O1112" s="49" t="n">
        <f aca="false">M1112-N1112</f>
        <v>311619.8692</v>
      </c>
      <c r="P1112" s="49" t="n">
        <f aca="false">P1113</f>
        <v>168828.2308</v>
      </c>
      <c r="Q1112" s="49"/>
      <c r="R1112" s="49" t="n">
        <f aca="false">P1112-Q1112</f>
        <v>168828.2308</v>
      </c>
      <c r="S1112" s="14"/>
    </row>
    <row r="1113" s="75" customFormat="true" ht="45.75" hidden="false" customHeight="true" outlineLevel="0" collapsed="false">
      <c r="A1113" s="46" t="s">
        <v>33</v>
      </c>
      <c r="B1113" s="47" t="s">
        <v>423</v>
      </c>
      <c r="C1113" s="48" t="s">
        <v>46</v>
      </c>
      <c r="D1113" s="47" t="s">
        <v>130</v>
      </c>
      <c r="E1113" s="47" t="s">
        <v>170</v>
      </c>
      <c r="F1113" s="47" t="n">
        <v>3</v>
      </c>
      <c r="G1113" s="47" t="s">
        <v>19</v>
      </c>
      <c r="H1113" s="47" t="s">
        <v>486</v>
      </c>
      <c r="I1113" s="48" t="n">
        <v>240</v>
      </c>
      <c r="J1113" s="49" t="n">
        <f aca="false">526495.5273-12900+30000</f>
        <v>543595.5273</v>
      </c>
      <c r="K1113" s="49"/>
      <c r="L1113" s="49" t="n">
        <f aca="false">J1113-K1113</f>
        <v>543595.5273</v>
      </c>
      <c r="M1113" s="49" t="n">
        <f aca="false">270000+43193.2-1573.3308</f>
        <v>311619.8692</v>
      </c>
      <c r="N1113" s="49"/>
      <c r="O1113" s="49" t="n">
        <f aca="false">M1113-N1113</f>
        <v>311619.8692</v>
      </c>
      <c r="P1113" s="49" t="n">
        <f aca="false">535000+175000+38585.4-1700-286458.5-407000+79528+2300+32000+1573.3308</f>
        <v>168828.2308</v>
      </c>
      <c r="Q1113" s="49"/>
      <c r="R1113" s="49" t="n">
        <f aca="false">P1113-Q1113</f>
        <v>168828.2308</v>
      </c>
      <c r="S1113" s="14"/>
    </row>
    <row r="1114" s="12" customFormat="true" ht="45.75" hidden="false" customHeight="true" outlineLevel="0" collapsed="false">
      <c r="A1114" s="40" t="s">
        <v>487</v>
      </c>
      <c r="B1114" s="33" t="s">
        <v>423</v>
      </c>
      <c r="C1114" s="37" t="s">
        <v>46</v>
      </c>
      <c r="D1114" s="33" t="s">
        <v>130</v>
      </c>
      <c r="E1114" s="33" t="s">
        <v>170</v>
      </c>
      <c r="F1114" s="33" t="n">
        <v>3</v>
      </c>
      <c r="G1114" s="33" t="s">
        <v>19</v>
      </c>
      <c r="H1114" s="33" t="s">
        <v>488</v>
      </c>
      <c r="I1114" s="37"/>
      <c r="J1114" s="34" t="n">
        <f aca="false">J1115</f>
        <v>0</v>
      </c>
      <c r="K1114" s="34" t="n">
        <f aca="false">K1115</f>
        <v>0</v>
      </c>
      <c r="L1114" s="34" t="n">
        <f aca="false">J1114-K1114</f>
        <v>0</v>
      </c>
      <c r="M1114" s="34" t="n">
        <f aca="false">M1115</f>
        <v>100000</v>
      </c>
      <c r="N1114" s="34" t="n">
        <f aca="false">N1115</f>
        <v>100000</v>
      </c>
      <c r="O1114" s="34" t="n">
        <f aca="false">M1114-N1114</f>
        <v>0</v>
      </c>
      <c r="P1114" s="34" t="n">
        <f aca="false">P1115</f>
        <v>100000</v>
      </c>
      <c r="Q1114" s="34" t="n">
        <f aca="false">Q1115</f>
        <v>100000</v>
      </c>
      <c r="R1114" s="34" t="n">
        <f aca="false">P1114-Q1114</f>
        <v>0</v>
      </c>
      <c r="S1114" s="14"/>
    </row>
    <row r="1115" s="12" customFormat="true" ht="45.75" hidden="false" customHeight="true" outlineLevel="0" collapsed="false">
      <c r="A1115" s="46" t="s">
        <v>32</v>
      </c>
      <c r="B1115" s="47" t="s">
        <v>423</v>
      </c>
      <c r="C1115" s="48" t="s">
        <v>46</v>
      </c>
      <c r="D1115" s="47" t="s">
        <v>130</v>
      </c>
      <c r="E1115" s="47" t="s">
        <v>170</v>
      </c>
      <c r="F1115" s="47" t="n">
        <v>3</v>
      </c>
      <c r="G1115" s="47" t="s">
        <v>19</v>
      </c>
      <c r="H1115" s="47" t="s">
        <v>488</v>
      </c>
      <c r="I1115" s="48" t="n">
        <v>200</v>
      </c>
      <c r="J1115" s="49" t="n">
        <f aca="false">J1116</f>
        <v>0</v>
      </c>
      <c r="K1115" s="49" t="n">
        <f aca="false">K1116</f>
        <v>0</v>
      </c>
      <c r="L1115" s="49" t="n">
        <f aca="false">J1115-K1115</f>
        <v>0</v>
      </c>
      <c r="M1115" s="49" t="n">
        <f aca="false">M1116</f>
        <v>100000</v>
      </c>
      <c r="N1115" s="49" t="n">
        <f aca="false">N1116</f>
        <v>100000</v>
      </c>
      <c r="O1115" s="49" t="n">
        <f aca="false">M1115-N1115</f>
        <v>0</v>
      </c>
      <c r="P1115" s="49" t="n">
        <f aca="false">P1116</f>
        <v>100000</v>
      </c>
      <c r="Q1115" s="49" t="n">
        <f aca="false">Q1116</f>
        <v>100000</v>
      </c>
      <c r="R1115" s="49" t="n">
        <f aca="false">P1115-Q1115</f>
        <v>0</v>
      </c>
      <c r="S1115" s="14"/>
    </row>
    <row r="1116" s="12" customFormat="true" ht="45.75" hidden="false" customHeight="true" outlineLevel="0" collapsed="false">
      <c r="A1116" s="46" t="s">
        <v>33</v>
      </c>
      <c r="B1116" s="47" t="s">
        <v>423</v>
      </c>
      <c r="C1116" s="48" t="s">
        <v>46</v>
      </c>
      <c r="D1116" s="47" t="s">
        <v>130</v>
      </c>
      <c r="E1116" s="47" t="s">
        <v>170</v>
      </c>
      <c r="F1116" s="47" t="n">
        <v>3</v>
      </c>
      <c r="G1116" s="47" t="s">
        <v>19</v>
      </c>
      <c r="H1116" s="47" t="s">
        <v>488</v>
      </c>
      <c r="I1116" s="48" t="n">
        <v>240</v>
      </c>
      <c r="J1116" s="49" t="n">
        <f aca="false">K1116</f>
        <v>0</v>
      </c>
      <c r="K1116" s="49" t="n">
        <v>0</v>
      </c>
      <c r="L1116" s="49" t="n">
        <f aca="false">J1116-K1116</f>
        <v>0</v>
      </c>
      <c r="M1116" s="49" t="n">
        <f aca="false">N1116</f>
        <v>100000</v>
      </c>
      <c r="N1116" s="49" t="n">
        <v>100000</v>
      </c>
      <c r="O1116" s="49" t="n">
        <f aca="false">M1116-N1116</f>
        <v>0</v>
      </c>
      <c r="P1116" s="49" t="n">
        <f aca="false">Q1116</f>
        <v>100000</v>
      </c>
      <c r="Q1116" s="49" t="n">
        <v>100000</v>
      </c>
      <c r="R1116" s="49" t="n">
        <f aca="false">P1116-Q1116</f>
        <v>0</v>
      </c>
      <c r="S1116" s="14"/>
    </row>
    <row r="1117" s="36" customFormat="true" ht="63" hidden="false" customHeight="false" outlineLevel="0" collapsed="false">
      <c r="A1117" s="77" t="s">
        <v>489</v>
      </c>
      <c r="B1117" s="33" t="s">
        <v>423</v>
      </c>
      <c r="C1117" s="33" t="s">
        <v>46</v>
      </c>
      <c r="D1117" s="33" t="s">
        <v>130</v>
      </c>
      <c r="E1117" s="33" t="s">
        <v>161</v>
      </c>
      <c r="F1117" s="33"/>
      <c r="G1117" s="33"/>
      <c r="H1117" s="33"/>
      <c r="I1117" s="33"/>
      <c r="J1117" s="34" t="n">
        <f aca="false">J1118</f>
        <v>189123.62354</v>
      </c>
      <c r="K1117" s="34" t="n">
        <f aca="false">K1118</f>
        <v>180748.8</v>
      </c>
      <c r="L1117" s="34" t="n">
        <f aca="false">J1117-K1117</f>
        <v>8374.82354000001</v>
      </c>
      <c r="M1117" s="34" t="n">
        <f aca="false">M1118</f>
        <v>0</v>
      </c>
      <c r="N1117" s="34" t="n">
        <f aca="false">N1118</f>
        <v>0</v>
      </c>
      <c r="O1117" s="34" t="n">
        <f aca="false">M1117-N1117</f>
        <v>0</v>
      </c>
      <c r="P1117" s="34" t="n">
        <f aca="false">P1118</f>
        <v>0</v>
      </c>
      <c r="Q1117" s="34" t="n">
        <f aca="false">Q1118</f>
        <v>0</v>
      </c>
      <c r="R1117" s="34" t="n">
        <f aca="false">P1117-Q1117</f>
        <v>0</v>
      </c>
      <c r="S1117" s="79"/>
      <c r="T1117" s="80"/>
    </row>
    <row r="1118" s="36" customFormat="true" ht="110.25" hidden="false" customHeight="false" outlineLevel="0" collapsed="false">
      <c r="A1118" s="82" t="s">
        <v>412</v>
      </c>
      <c r="B1118" s="33" t="s">
        <v>423</v>
      </c>
      <c r="C1118" s="33" t="s">
        <v>46</v>
      </c>
      <c r="D1118" s="33" t="s">
        <v>130</v>
      </c>
      <c r="E1118" s="33" t="s">
        <v>161</v>
      </c>
      <c r="F1118" s="33" t="s">
        <v>116</v>
      </c>
      <c r="G1118" s="33" t="s">
        <v>19</v>
      </c>
      <c r="H1118" s="33"/>
      <c r="I1118" s="33"/>
      <c r="J1118" s="34" t="n">
        <f aca="false">J1119+J1122</f>
        <v>189123.62354</v>
      </c>
      <c r="K1118" s="34" t="n">
        <f aca="false">K1119+K1122</f>
        <v>180748.8</v>
      </c>
      <c r="L1118" s="34" t="n">
        <f aca="false">J1118-K1118</f>
        <v>8374.82354000001</v>
      </c>
      <c r="M1118" s="34" t="n">
        <f aca="false">M1119+M1122</f>
        <v>0</v>
      </c>
      <c r="N1118" s="34" t="n">
        <f aca="false">N1119+N1122</f>
        <v>0</v>
      </c>
      <c r="O1118" s="34" t="n">
        <f aca="false">M1118-N1118</f>
        <v>0</v>
      </c>
      <c r="P1118" s="34" t="n">
        <f aca="false">P1119+P1122</f>
        <v>0</v>
      </c>
      <c r="Q1118" s="34" t="n">
        <f aca="false">Q1119+Q1122</f>
        <v>0</v>
      </c>
      <c r="R1118" s="34" t="n">
        <f aca="false">P1118-Q1118</f>
        <v>0</v>
      </c>
      <c r="S1118" s="79"/>
      <c r="T1118" s="80"/>
    </row>
    <row r="1119" s="36" customFormat="true" ht="84.6" hidden="false" customHeight="true" outlineLevel="0" collapsed="false">
      <c r="A1119" s="45" t="s">
        <v>490</v>
      </c>
      <c r="B1119" s="33" t="s">
        <v>423</v>
      </c>
      <c r="C1119" s="33" t="s">
        <v>46</v>
      </c>
      <c r="D1119" s="33" t="s">
        <v>130</v>
      </c>
      <c r="E1119" s="33" t="s">
        <v>161</v>
      </c>
      <c r="F1119" s="33" t="s">
        <v>116</v>
      </c>
      <c r="G1119" s="33" t="s">
        <v>19</v>
      </c>
      <c r="H1119" s="33" t="s">
        <v>491</v>
      </c>
      <c r="I1119" s="47"/>
      <c r="J1119" s="34" t="n">
        <f aca="false">J1120</f>
        <v>6549.07354</v>
      </c>
      <c r="K1119" s="34"/>
      <c r="L1119" s="34" t="n">
        <f aca="false">J1119-K1119</f>
        <v>6549.07354</v>
      </c>
      <c r="M1119" s="34" t="n">
        <f aca="false">M1120</f>
        <v>0</v>
      </c>
      <c r="N1119" s="34"/>
      <c r="O1119" s="34" t="n">
        <f aca="false">M1119-N1119</f>
        <v>0</v>
      </c>
      <c r="P1119" s="34" t="n">
        <f aca="false">P1120</f>
        <v>0</v>
      </c>
      <c r="Q1119" s="34"/>
      <c r="R1119" s="34" t="n">
        <f aca="false">P1119-Q1119</f>
        <v>0</v>
      </c>
      <c r="S1119" s="79"/>
      <c r="T1119" s="80"/>
    </row>
    <row r="1120" s="36" customFormat="true" ht="44.45" hidden="false" customHeight="true" outlineLevel="0" collapsed="false">
      <c r="A1120" s="136" t="s">
        <v>362</v>
      </c>
      <c r="B1120" s="47" t="s">
        <v>423</v>
      </c>
      <c r="C1120" s="47" t="s">
        <v>46</v>
      </c>
      <c r="D1120" s="47" t="s">
        <v>130</v>
      </c>
      <c r="E1120" s="47" t="s">
        <v>161</v>
      </c>
      <c r="F1120" s="47" t="s">
        <v>116</v>
      </c>
      <c r="G1120" s="47" t="s">
        <v>19</v>
      </c>
      <c r="H1120" s="47" t="s">
        <v>491</v>
      </c>
      <c r="I1120" s="47" t="s">
        <v>363</v>
      </c>
      <c r="J1120" s="49" t="n">
        <f aca="false">J1121</f>
        <v>6549.07354</v>
      </c>
      <c r="K1120" s="49"/>
      <c r="L1120" s="49" t="n">
        <f aca="false">J1120-K1120</f>
        <v>6549.07354</v>
      </c>
      <c r="M1120" s="49" t="n">
        <f aca="false">M1121</f>
        <v>0</v>
      </c>
      <c r="N1120" s="49"/>
      <c r="O1120" s="49" t="n">
        <f aca="false">M1120-N1120</f>
        <v>0</v>
      </c>
      <c r="P1120" s="49" t="n">
        <f aca="false">P1121</f>
        <v>0</v>
      </c>
      <c r="Q1120" s="49"/>
      <c r="R1120" s="49" t="n">
        <f aca="false">P1120-Q1120</f>
        <v>0</v>
      </c>
      <c r="S1120" s="79"/>
      <c r="T1120" s="80"/>
    </row>
    <row r="1121" s="36" customFormat="true" ht="18.6" hidden="false" customHeight="true" outlineLevel="0" collapsed="false">
      <c r="A1121" s="136" t="s">
        <v>492</v>
      </c>
      <c r="B1121" s="47" t="s">
        <v>423</v>
      </c>
      <c r="C1121" s="47" t="s">
        <v>46</v>
      </c>
      <c r="D1121" s="47" t="s">
        <v>130</v>
      </c>
      <c r="E1121" s="47" t="s">
        <v>161</v>
      </c>
      <c r="F1121" s="47" t="s">
        <v>116</v>
      </c>
      <c r="G1121" s="47" t="s">
        <v>19</v>
      </c>
      <c r="H1121" s="47" t="s">
        <v>491</v>
      </c>
      <c r="I1121" s="47" t="s">
        <v>365</v>
      </c>
      <c r="J1121" s="49" t="n">
        <v>6549.07354</v>
      </c>
      <c r="K1121" s="49"/>
      <c r="L1121" s="49" t="n">
        <f aca="false">J1121-K1121</f>
        <v>6549.07354</v>
      </c>
      <c r="M1121" s="49" t="n">
        <v>0</v>
      </c>
      <c r="N1121" s="49"/>
      <c r="O1121" s="49" t="n">
        <f aca="false">M1121-N1121</f>
        <v>0</v>
      </c>
      <c r="P1121" s="49" t="n">
        <v>0</v>
      </c>
      <c r="Q1121" s="49"/>
      <c r="R1121" s="49" t="n">
        <f aca="false">P1121-Q1121</f>
        <v>0</v>
      </c>
      <c r="S1121" s="79"/>
      <c r="T1121" s="80"/>
    </row>
    <row r="1122" s="60" customFormat="true" ht="33.6" hidden="false" customHeight="true" outlineLevel="0" collapsed="false">
      <c r="A1122" s="45" t="s">
        <v>493</v>
      </c>
      <c r="B1122" s="33" t="s">
        <v>423</v>
      </c>
      <c r="C1122" s="33" t="s">
        <v>46</v>
      </c>
      <c r="D1122" s="33" t="s">
        <v>130</v>
      </c>
      <c r="E1122" s="33" t="s">
        <v>161</v>
      </c>
      <c r="F1122" s="33" t="s">
        <v>116</v>
      </c>
      <c r="G1122" s="33" t="s">
        <v>19</v>
      </c>
      <c r="H1122" s="33" t="s">
        <v>494</v>
      </c>
      <c r="I1122" s="33"/>
      <c r="J1122" s="34" t="n">
        <f aca="false">J1123</f>
        <v>182574.55</v>
      </c>
      <c r="K1122" s="34" t="n">
        <f aca="false">K1123</f>
        <v>180748.8</v>
      </c>
      <c r="L1122" s="34" t="n">
        <f aca="false">J1122-K1122</f>
        <v>1825.75</v>
      </c>
      <c r="M1122" s="34" t="n">
        <f aca="false">M1123</f>
        <v>0</v>
      </c>
      <c r="N1122" s="34" t="n">
        <f aca="false">N1123</f>
        <v>0</v>
      </c>
      <c r="O1122" s="34" t="n">
        <f aca="false">M1122-N1122</f>
        <v>0</v>
      </c>
      <c r="P1122" s="34" t="n">
        <f aca="false">P1123</f>
        <v>0</v>
      </c>
      <c r="Q1122" s="34" t="n">
        <f aca="false">Q1123</f>
        <v>0</v>
      </c>
      <c r="R1122" s="34" t="n">
        <f aca="false">P1122-Q1122</f>
        <v>0</v>
      </c>
      <c r="S1122" s="79"/>
      <c r="T1122" s="137"/>
    </row>
    <row r="1123" s="60" customFormat="true" ht="47.45" hidden="false" customHeight="true" outlineLevel="0" collapsed="false">
      <c r="A1123" s="136" t="s">
        <v>362</v>
      </c>
      <c r="B1123" s="47" t="s">
        <v>423</v>
      </c>
      <c r="C1123" s="47" t="s">
        <v>46</v>
      </c>
      <c r="D1123" s="47" t="s">
        <v>130</v>
      </c>
      <c r="E1123" s="47" t="s">
        <v>161</v>
      </c>
      <c r="F1123" s="47" t="s">
        <v>116</v>
      </c>
      <c r="G1123" s="47" t="s">
        <v>19</v>
      </c>
      <c r="H1123" s="47" t="s">
        <v>494</v>
      </c>
      <c r="I1123" s="47" t="s">
        <v>363</v>
      </c>
      <c r="J1123" s="49" t="n">
        <f aca="false">J1124</f>
        <v>182574.55</v>
      </c>
      <c r="K1123" s="49" t="n">
        <f aca="false">K1124</f>
        <v>180748.8</v>
      </c>
      <c r="L1123" s="49" t="n">
        <f aca="false">J1123-K1123</f>
        <v>1825.75</v>
      </c>
      <c r="M1123" s="49" t="n">
        <f aca="false">M1124</f>
        <v>0</v>
      </c>
      <c r="N1123" s="49" t="n">
        <f aca="false">N1124</f>
        <v>0</v>
      </c>
      <c r="O1123" s="49" t="n">
        <f aca="false">M1123-N1123</f>
        <v>0</v>
      </c>
      <c r="P1123" s="49" t="n">
        <f aca="false">P1124</f>
        <v>0</v>
      </c>
      <c r="Q1123" s="49" t="n">
        <f aca="false">Q1124</f>
        <v>0</v>
      </c>
      <c r="R1123" s="49" t="n">
        <f aca="false">P1123-Q1123</f>
        <v>0</v>
      </c>
      <c r="S1123" s="79"/>
      <c r="T1123" s="137"/>
    </row>
    <row r="1124" s="60" customFormat="true" ht="19.9" hidden="false" customHeight="true" outlineLevel="0" collapsed="false">
      <c r="A1124" s="136" t="s">
        <v>492</v>
      </c>
      <c r="B1124" s="47" t="s">
        <v>423</v>
      </c>
      <c r="C1124" s="47" t="s">
        <v>46</v>
      </c>
      <c r="D1124" s="47" t="s">
        <v>130</v>
      </c>
      <c r="E1124" s="47" t="s">
        <v>161</v>
      </c>
      <c r="F1124" s="47" t="s">
        <v>116</v>
      </c>
      <c r="G1124" s="47" t="s">
        <v>19</v>
      </c>
      <c r="H1124" s="47" t="s">
        <v>494</v>
      </c>
      <c r="I1124" s="47" t="s">
        <v>365</v>
      </c>
      <c r="J1124" s="49" t="n">
        <v>182574.55</v>
      </c>
      <c r="K1124" s="49" t="n">
        <v>180748.8</v>
      </c>
      <c r="L1124" s="49" t="n">
        <f aca="false">J1124-K1124</f>
        <v>1825.75</v>
      </c>
      <c r="M1124" s="49" t="n">
        <v>0</v>
      </c>
      <c r="N1124" s="49" t="n">
        <v>0</v>
      </c>
      <c r="O1124" s="49" t="n">
        <f aca="false">M1124-N1124</f>
        <v>0</v>
      </c>
      <c r="P1124" s="49" t="n">
        <v>0</v>
      </c>
      <c r="Q1124" s="49" t="n">
        <v>0</v>
      </c>
      <c r="R1124" s="49" t="n">
        <f aca="false">P1124-Q1124</f>
        <v>0</v>
      </c>
      <c r="S1124" s="79"/>
      <c r="T1124" s="137"/>
    </row>
    <row r="1125" s="36" customFormat="true" ht="68.25" hidden="false" customHeight="true" outlineLevel="0" collapsed="false">
      <c r="A1125" s="40" t="s">
        <v>495</v>
      </c>
      <c r="B1125" s="33" t="s">
        <v>423</v>
      </c>
      <c r="C1125" s="37" t="s">
        <v>46</v>
      </c>
      <c r="D1125" s="33" t="s">
        <v>130</v>
      </c>
      <c r="E1125" s="33" t="n">
        <v>71</v>
      </c>
      <c r="F1125" s="33"/>
      <c r="G1125" s="33"/>
      <c r="H1125" s="33"/>
      <c r="I1125" s="37"/>
      <c r="J1125" s="34" t="n">
        <f aca="false">J1126+J1133</f>
        <v>440974.78734</v>
      </c>
      <c r="K1125" s="34" t="n">
        <f aca="false">K1126+K1133</f>
        <v>435575.03946</v>
      </c>
      <c r="L1125" s="34" t="n">
        <f aca="false">J1125-K1125</f>
        <v>5399.74788000004</v>
      </c>
      <c r="M1125" s="34" t="n">
        <f aca="false">M1126+M1133</f>
        <v>2000</v>
      </c>
      <c r="N1125" s="34" t="n">
        <f aca="false">N1126+N1133</f>
        <v>0</v>
      </c>
      <c r="O1125" s="34" t="n">
        <f aca="false">M1125-N1125</f>
        <v>2000</v>
      </c>
      <c r="P1125" s="34" t="n">
        <f aca="false">P1126+P1133</f>
        <v>2000</v>
      </c>
      <c r="Q1125" s="34" t="n">
        <f aca="false">Q1126+Q1133</f>
        <v>0</v>
      </c>
      <c r="R1125" s="34" t="n">
        <f aca="false">P1125-Q1125</f>
        <v>2000</v>
      </c>
      <c r="S1125" s="35"/>
    </row>
    <row r="1126" s="36" customFormat="true" ht="31.5" hidden="false" customHeight="false" outlineLevel="0" collapsed="false">
      <c r="A1126" s="40" t="s">
        <v>496</v>
      </c>
      <c r="B1126" s="67" t="s">
        <v>423</v>
      </c>
      <c r="C1126" s="33" t="s">
        <v>46</v>
      </c>
      <c r="D1126" s="138" t="s">
        <v>130</v>
      </c>
      <c r="E1126" s="33" t="n">
        <v>71</v>
      </c>
      <c r="F1126" s="33" t="n">
        <v>0</v>
      </c>
      <c r="G1126" s="33" t="s">
        <v>19</v>
      </c>
      <c r="H1126" s="33"/>
      <c r="I1126" s="37"/>
      <c r="J1126" s="34" t="n">
        <f aca="false">J1127+J1130</f>
        <v>1000</v>
      </c>
      <c r="K1126" s="34" t="n">
        <f aca="false">K1127</f>
        <v>0</v>
      </c>
      <c r="L1126" s="34" t="n">
        <f aca="false">J1126-K1126</f>
        <v>1000</v>
      </c>
      <c r="M1126" s="34" t="n">
        <f aca="false">M1127+M1130</f>
        <v>1000</v>
      </c>
      <c r="N1126" s="34" t="n">
        <f aca="false">N1127</f>
        <v>0</v>
      </c>
      <c r="O1126" s="34" t="n">
        <f aca="false">M1126-N1126</f>
        <v>1000</v>
      </c>
      <c r="P1126" s="34" t="n">
        <f aca="false">P1127+P1130</f>
        <v>2000</v>
      </c>
      <c r="Q1126" s="34" t="n">
        <f aca="false">Q1127</f>
        <v>0</v>
      </c>
      <c r="R1126" s="34" t="n">
        <f aca="false">P1126-Q1126</f>
        <v>2000</v>
      </c>
      <c r="S1126" s="35"/>
    </row>
    <row r="1127" s="36" customFormat="true" ht="101.25" hidden="false" customHeight="true" outlineLevel="0" collapsed="false">
      <c r="A1127" s="45" t="s">
        <v>463</v>
      </c>
      <c r="B1127" s="67" t="s">
        <v>423</v>
      </c>
      <c r="C1127" s="33" t="s">
        <v>46</v>
      </c>
      <c r="D1127" s="138" t="s">
        <v>130</v>
      </c>
      <c r="E1127" s="33" t="n">
        <v>71</v>
      </c>
      <c r="F1127" s="33" t="n">
        <v>0</v>
      </c>
      <c r="G1127" s="33" t="s">
        <v>19</v>
      </c>
      <c r="H1127" s="33" t="s">
        <v>455</v>
      </c>
      <c r="I1127" s="37"/>
      <c r="J1127" s="34" t="n">
        <f aca="false">J1128</f>
        <v>1000</v>
      </c>
      <c r="K1127" s="34" t="n">
        <f aca="false">K1128</f>
        <v>0</v>
      </c>
      <c r="L1127" s="34" t="n">
        <f aca="false">J1127-K1127</f>
        <v>1000</v>
      </c>
      <c r="M1127" s="34" t="n">
        <f aca="false">M1128</f>
        <v>0</v>
      </c>
      <c r="N1127" s="34" t="n">
        <f aca="false">N1128</f>
        <v>0</v>
      </c>
      <c r="O1127" s="34" t="n">
        <f aca="false">M1127-N1127</f>
        <v>0</v>
      </c>
      <c r="P1127" s="34" t="n">
        <f aca="false">P1128</f>
        <v>0</v>
      </c>
      <c r="Q1127" s="34" t="n">
        <f aca="false">Q1128</f>
        <v>0</v>
      </c>
      <c r="R1127" s="34" t="n">
        <f aca="false">P1127-Q1127</f>
        <v>0</v>
      </c>
      <c r="S1127" s="35"/>
    </row>
    <row r="1128" s="36" customFormat="true" ht="45.75" hidden="false" customHeight="false" outlineLevel="0" collapsed="false">
      <c r="A1128" s="58" t="s">
        <v>32</v>
      </c>
      <c r="B1128" s="127" t="s">
        <v>423</v>
      </c>
      <c r="C1128" s="47" t="s">
        <v>46</v>
      </c>
      <c r="D1128" s="139" t="s">
        <v>130</v>
      </c>
      <c r="E1128" s="47" t="n">
        <v>71</v>
      </c>
      <c r="F1128" s="47" t="n">
        <v>0</v>
      </c>
      <c r="G1128" s="47" t="s">
        <v>19</v>
      </c>
      <c r="H1128" s="47" t="s">
        <v>455</v>
      </c>
      <c r="I1128" s="48" t="n">
        <v>200</v>
      </c>
      <c r="J1128" s="34" t="n">
        <f aca="false">J1129</f>
        <v>1000</v>
      </c>
      <c r="K1128" s="34" t="n">
        <f aca="false">K1129</f>
        <v>0</v>
      </c>
      <c r="L1128" s="34" t="n">
        <f aca="false">J1128-K1128</f>
        <v>1000</v>
      </c>
      <c r="M1128" s="34" t="n">
        <f aca="false">M1129</f>
        <v>0</v>
      </c>
      <c r="N1128" s="34" t="n">
        <f aca="false">N1129</f>
        <v>0</v>
      </c>
      <c r="O1128" s="34" t="n">
        <f aca="false">M1128-N1128</f>
        <v>0</v>
      </c>
      <c r="P1128" s="34" t="n">
        <f aca="false">P1129</f>
        <v>0</v>
      </c>
      <c r="Q1128" s="34" t="n">
        <f aca="false">Q1129</f>
        <v>0</v>
      </c>
      <c r="R1128" s="34" t="n">
        <f aca="false">P1128-Q1128</f>
        <v>0</v>
      </c>
      <c r="S1128" s="35"/>
    </row>
    <row r="1129" s="36" customFormat="true" ht="45.75" hidden="false" customHeight="false" outlineLevel="0" collapsed="false">
      <c r="A1129" s="58" t="s">
        <v>33</v>
      </c>
      <c r="B1129" s="127" t="s">
        <v>423</v>
      </c>
      <c r="C1129" s="47" t="s">
        <v>46</v>
      </c>
      <c r="D1129" s="139" t="s">
        <v>130</v>
      </c>
      <c r="E1129" s="47" t="n">
        <v>71</v>
      </c>
      <c r="F1129" s="47" t="n">
        <v>0</v>
      </c>
      <c r="G1129" s="47" t="s">
        <v>19</v>
      </c>
      <c r="H1129" s="47" t="s">
        <v>455</v>
      </c>
      <c r="I1129" s="48" t="n">
        <v>240</v>
      </c>
      <c r="J1129" s="57" t="n">
        <v>1000</v>
      </c>
      <c r="K1129" s="34"/>
      <c r="L1129" s="49" t="n">
        <f aca="false">J1129-K1129</f>
        <v>1000</v>
      </c>
      <c r="M1129" s="57" t="n">
        <v>0</v>
      </c>
      <c r="N1129" s="34"/>
      <c r="O1129" s="49" t="n">
        <f aca="false">M1129-N1129</f>
        <v>0</v>
      </c>
      <c r="P1129" s="57" t="n">
        <v>0</v>
      </c>
      <c r="Q1129" s="34"/>
      <c r="R1129" s="49" t="n">
        <f aca="false">P1129-Q1129</f>
        <v>0</v>
      </c>
      <c r="S1129" s="35"/>
    </row>
    <row r="1130" s="36" customFormat="true" ht="23.25" hidden="false" customHeight="true" outlineLevel="0" collapsed="false">
      <c r="A1130" s="45" t="s">
        <v>122</v>
      </c>
      <c r="B1130" s="67" t="s">
        <v>423</v>
      </c>
      <c r="C1130" s="33" t="s">
        <v>46</v>
      </c>
      <c r="D1130" s="33" t="s">
        <v>130</v>
      </c>
      <c r="E1130" s="33" t="n">
        <v>71</v>
      </c>
      <c r="F1130" s="33" t="n">
        <v>0</v>
      </c>
      <c r="G1130" s="33" t="s">
        <v>19</v>
      </c>
      <c r="H1130" s="33" t="n">
        <v>42570</v>
      </c>
      <c r="I1130" s="37"/>
      <c r="J1130" s="34" t="n">
        <f aca="false">J1131</f>
        <v>0</v>
      </c>
      <c r="K1130" s="34"/>
      <c r="L1130" s="34" t="n">
        <f aca="false">J1130-K1130</f>
        <v>0</v>
      </c>
      <c r="M1130" s="34" t="n">
        <f aca="false">M1131</f>
        <v>1000</v>
      </c>
      <c r="N1130" s="34"/>
      <c r="O1130" s="34" t="n">
        <f aca="false">M1130-N1130</f>
        <v>1000</v>
      </c>
      <c r="P1130" s="34" t="n">
        <f aca="false">P1131</f>
        <v>2000</v>
      </c>
      <c r="Q1130" s="34"/>
      <c r="R1130" s="34" t="n">
        <f aca="false">P1130-Q1130</f>
        <v>2000</v>
      </c>
      <c r="S1130" s="35"/>
    </row>
    <row r="1131" s="36" customFormat="true" ht="45.75" hidden="false" customHeight="false" outlineLevel="0" collapsed="false">
      <c r="A1131" s="58" t="s">
        <v>32</v>
      </c>
      <c r="B1131" s="127" t="s">
        <v>423</v>
      </c>
      <c r="C1131" s="47" t="s">
        <v>46</v>
      </c>
      <c r="D1131" s="47" t="s">
        <v>130</v>
      </c>
      <c r="E1131" s="47" t="n">
        <v>71</v>
      </c>
      <c r="F1131" s="47" t="n">
        <v>0</v>
      </c>
      <c r="G1131" s="47" t="s">
        <v>19</v>
      </c>
      <c r="H1131" s="47" t="n">
        <v>42570</v>
      </c>
      <c r="I1131" s="48" t="n">
        <v>200</v>
      </c>
      <c r="J1131" s="57" t="n">
        <f aca="false">J1132</f>
        <v>0</v>
      </c>
      <c r="K1131" s="57"/>
      <c r="L1131" s="49" t="n">
        <f aca="false">J1131-K1131</f>
        <v>0</v>
      </c>
      <c r="M1131" s="57" t="n">
        <f aca="false">M1132</f>
        <v>1000</v>
      </c>
      <c r="N1131" s="57"/>
      <c r="O1131" s="49" t="n">
        <f aca="false">M1131-N1131</f>
        <v>1000</v>
      </c>
      <c r="P1131" s="57" t="n">
        <f aca="false">P1132</f>
        <v>2000</v>
      </c>
      <c r="Q1131" s="57"/>
      <c r="R1131" s="49" t="n">
        <f aca="false">P1131-Q1131</f>
        <v>2000</v>
      </c>
      <c r="S1131" s="35"/>
    </row>
    <row r="1132" s="36" customFormat="true" ht="45.75" hidden="false" customHeight="false" outlineLevel="0" collapsed="false">
      <c r="A1132" s="125" t="s">
        <v>33</v>
      </c>
      <c r="B1132" s="140" t="s">
        <v>423</v>
      </c>
      <c r="C1132" s="141" t="s">
        <v>46</v>
      </c>
      <c r="D1132" s="141" t="s">
        <v>130</v>
      </c>
      <c r="E1132" s="141" t="n">
        <v>71</v>
      </c>
      <c r="F1132" s="141" t="n">
        <v>0</v>
      </c>
      <c r="G1132" s="47" t="s">
        <v>19</v>
      </c>
      <c r="H1132" s="141" t="n">
        <v>42570</v>
      </c>
      <c r="I1132" s="142" t="n">
        <v>240</v>
      </c>
      <c r="J1132" s="124" t="n">
        <f aca="false">2000-1000-1000</f>
        <v>0</v>
      </c>
      <c r="K1132" s="124"/>
      <c r="L1132" s="108" t="n">
        <f aca="false">J1132-K1132</f>
        <v>0</v>
      </c>
      <c r="M1132" s="124" t="n">
        <f aca="false">2000-1000</f>
        <v>1000</v>
      </c>
      <c r="N1132" s="124"/>
      <c r="O1132" s="108" t="n">
        <f aca="false">M1132-N1132</f>
        <v>1000</v>
      </c>
      <c r="P1132" s="124" t="n">
        <v>2000</v>
      </c>
      <c r="Q1132" s="124"/>
      <c r="R1132" s="108" t="n">
        <f aca="false">P1132-Q1132</f>
        <v>2000</v>
      </c>
      <c r="S1132" s="35"/>
    </row>
    <row r="1133" s="36" customFormat="true" ht="47.25" hidden="false" customHeight="false" outlineLevel="0" collapsed="false">
      <c r="A1133" s="40" t="s">
        <v>497</v>
      </c>
      <c r="B1133" s="143" t="s">
        <v>423</v>
      </c>
      <c r="C1133" s="33" t="s">
        <v>46</v>
      </c>
      <c r="D1133" s="33" t="s">
        <v>130</v>
      </c>
      <c r="E1133" s="33" t="n">
        <v>71</v>
      </c>
      <c r="F1133" s="37" t="n">
        <v>0</v>
      </c>
      <c r="G1133" s="33" t="s">
        <v>498</v>
      </c>
      <c r="H1133" s="33"/>
      <c r="I1133" s="37"/>
      <c r="J1133" s="120" t="n">
        <f aca="false">J1134+J1137+J1140</f>
        <v>439974.78734</v>
      </c>
      <c r="K1133" s="120" t="n">
        <f aca="false">K1134+K1137+K1140</f>
        <v>435575.03946</v>
      </c>
      <c r="L1133" s="34" t="n">
        <f aca="false">J1133-K1133</f>
        <v>4399.74788000004</v>
      </c>
      <c r="M1133" s="120" t="n">
        <f aca="false">M1134+M1137+M1140</f>
        <v>1000</v>
      </c>
      <c r="N1133" s="120" t="n">
        <f aca="false">N1134+N1137+N1140</f>
        <v>0</v>
      </c>
      <c r="O1133" s="34" t="n">
        <f aca="false">M1133-N1133</f>
        <v>1000</v>
      </c>
      <c r="P1133" s="120" t="n">
        <f aca="false">P1134+P1137+P1140</f>
        <v>0</v>
      </c>
      <c r="Q1133" s="120" t="n">
        <f aca="false">Q1134+Q1137+Q1140</f>
        <v>0</v>
      </c>
      <c r="R1133" s="34" t="n">
        <f aca="false">P1133-Q1133</f>
        <v>0</v>
      </c>
      <c r="S1133" s="35"/>
    </row>
    <row r="1134" s="36" customFormat="true" ht="79.15" hidden="false" customHeight="true" outlineLevel="0" collapsed="false">
      <c r="A1134" s="45" t="s">
        <v>490</v>
      </c>
      <c r="B1134" s="143" t="s">
        <v>423</v>
      </c>
      <c r="C1134" s="33" t="s">
        <v>46</v>
      </c>
      <c r="D1134" s="33" t="s">
        <v>130</v>
      </c>
      <c r="E1134" s="33" t="n">
        <v>71</v>
      </c>
      <c r="F1134" s="37" t="n">
        <v>0</v>
      </c>
      <c r="G1134" s="33" t="s">
        <v>498</v>
      </c>
      <c r="H1134" s="129" t="s">
        <v>491</v>
      </c>
      <c r="I1134" s="130"/>
      <c r="J1134" s="34" t="n">
        <f aca="false">J1135</f>
        <v>0</v>
      </c>
      <c r="K1134" s="34"/>
      <c r="L1134" s="34" t="n">
        <f aca="false">J1134-K1134</f>
        <v>0</v>
      </c>
      <c r="M1134" s="34" t="n">
        <f aca="false">M1135</f>
        <v>1000</v>
      </c>
      <c r="N1134" s="34"/>
      <c r="O1134" s="34" t="n">
        <f aca="false">M1134-N1134</f>
        <v>1000</v>
      </c>
      <c r="P1134" s="34" t="n">
        <f aca="false">P1135</f>
        <v>0</v>
      </c>
      <c r="Q1134" s="34"/>
      <c r="R1134" s="34" t="n">
        <f aca="false">P1134-Q1134</f>
        <v>0</v>
      </c>
      <c r="S1134" s="35"/>
    </row>
    <row r="1135" s="36" customFormat="true" ht="45" hidden="false" customHeight="false" outlineLevel="0" collapsed="false">
      <c r="A1135" s="69" t="s">
        <v>362</v>
      </c>
      <c r="B1135" s="140" t="s">
        <v>423</v>
      </c>
      <c r="C1135" s="47" t="s">
        <v>46</v>
      </c>
      <c r="D1135" s="47" t="s">
        <v>130</v>
      </c>
      <c r="E1135" s="47" t="n">
        <v>71</v>
      </c>
      <c r="F1135" s="48" t="n">
        <v>0</v>
      </c>
      <c r="G1135" s="47" t="s">
        <v>498</v>
      </c>
      <c r="H1135" s="141" t="s">
        <v>491</v>
      </c>
      <c r="I1135" s="142" t="n">
        <v>400</v>
      </c>
      <c r="J1135" s="57" t="n">
        <f aca="false">J1136</f>
        <v>0</v>
      </c>
      <c r="K1135" s="57"/>
      <c r="L1135" s="49" t="n">
        <f aca="false">J1135-K1135</f>
        <v>0</v>
      </c>
      <c r="M1135" s="57" t="n">
        <f aca="false">M1136</f>
        <v>1000</v>
      </c>
      <c r="N1135" s="57"/>
      <c r="O1135" s="49" t="n">
        <f aca="false">M1135-N1135</f>
        <v>1000</v>
      </c>
      <c r="P1135" s="57" t="n">
        <f aca="false">P1136</f>
        <v>0</v>
      </c>
      <c r="Q1135" s="57"/>
      <c r="R1135" s="49" t="n">
        <f aca="false">P1135-Q1135</f>
        <v>0</v>
      </c>
      <c r="S1135" s="35"/>
    </row>
    <row r="1136" s="36" customFormat="true" ht="15.75" hidden="false" customHeight="false" outlineLevel="0" collapsed="false">
      <c r="A1136" s="69" t="s">
        <v>364</v>
      </c>
      <c r="B1136" s="140" t="s">
        <v>423</v>
      </c>
      <c r="C1136" s="47" t="s">
        <v>46</v>
      </c>
      <c r="D1136" s="47" t="s">
        <v>130</v>
      </c>
      <c r="E1136" s="47" t="n">
        <v>71</v>
      </c>
      <c r="F1136" s="48" t="n">
        <v>0</v>
      </c>
      <c r="G1136" s="47" t="s">
        <v>498</v>
      </c>
      <c r="H1136" s="141" t="s">
        <v>491</v>
      </c>
      <c r="I1136" s="142" t="n">
        <v>410</v>
      </c>
      <c r="J1136" s="124" t="n">
        <v>0</v>
      </c>
      <c r="K1136" s="124"/>
      <c r="L1136" s="108" t="n">
        <f aca="false">J1136-K1136</f>
        <v>0</v>
      </c>
      <c r="M1136" s="124" t="n">
        <v>1000</v>
      </c>
      <c r="N1136" s="124"/>
      <c r="O1136" s="108" t="n">
        <f aca="false">M1136-N1136</f>
        <v>1000</v>
      </c>
      <c r="P1136" s="124" t="n">
        <v>0</v>
      </c>
      <c r="Q1136" s="124"/>
      <c r="R1136" s="108" t="n">
        <f aca="false">P1136-Q1136</f>
        <v>0</v>
      </c>
      <c r="S1136" s="35"/>
    </row>
    <row r="1137" s="36" customFormat="true" ht="115.9" hidden="false" customHeight="true" outlineLevel="0" collapsed="false">
      <c r="A1137" s="45" t="s">
        <v>499</v>
      </c>
      <c r="B1137" s="143" t="s">
        <v>423</v>
      </c>
      <c r="C1137" s="33" t="s">
        <v>46</v>
      </c>
      <c r="D1137" s="33" t="s">
        <v>130</v>
      </c>
      <c r="E1137" s="33" t="n">
        <v>71</v>
      </c>
      <c r="F1137" s="37" t="n">
        <v>0</v>
      </c>
      <c r="G1137" s="33" t="s">
        <v>498</v>
      </c>
      <c r="H1137" s="33" t="s">
        <v>500</v>
      </c>
      <c r="I1137" s="37"/>
      <c r="J1137" s="34" t="n">
        <f aca="false">J1138</f>
        <v>293681.71512</v>
      </c>
      <c r="K1137" s="34" t="n">
        <f aca="false">K1138</f>
        <v>290744.89796</v>
      </c>
      <c r="L1137" s="34" t="n">
        <f aca="false">J1137-K1137</f>
        <v>2936.81716000004</v>
      </c>
      <c r="M1137" s="34" t="n">
        <f aca="false">M1138</f>
        <v>0</v>
      </c>
      <c r="N1137" s="34" t="n">
        <f aca="false">N1138</f>
        <v>0</v>
      </c>
      <c r="O1137" s="34" t="n">
        <f aca="false">M1137-N1137</f>
        <v>0</v>
      </c>
      <c r="P1137" s="34" t="n">
        <f aca="false">P1138</f>
        <v>0</v>
      </c>
      <c r="Q1137" s="34" t="n">
        <f aca="false">Q1138</f>
        <v>0</v>
      </c>
      <c r="R1137" s="34" t="n">
        <f aca="false">P1137-Q1137</f>
        <v>0</v>
      </c>
      <c r="S1137" s="35"/>
    </row>
    <row r="1138" s="36" customFormat="true" ht="45.75" hidden="false" customHeight="false" outlineLevel="0" collapsed="false">
      <c r="A1138" s="136" t="s">
        <v>362</v>
      </c>
      <c r="B1138" s="140" t="s">
        <v>423</v>
      </c>
      <c r="C1138" s="47" t="s">
        <v>46</v>
      </c>
      <c r="D1138" s="47" t="s">
        <v>130</v>
      </c>
      <c r="E1138" s="47" t="n">
        <v>71</v>
      </c>
      <c r="F1138" s="48" t="n">
        <v>0</v>
      </c>
      <c r="G1138" s="47" t="s">
        <v>498</v>
      </c>
      <c r="H1138" s="47" t="s">
        <v>500</v>
      </c>
      <c r="I1138" s="48" t="n">
        <v>400</v>
      </c>
      <c r="J1138" s="49" t="n">
        <f aca="false">J1139</f>
        <v>293681.71512</v>
      </c>
      <c r="K1138" s="49" t="n">
        <f aca="false">K1139</f>
        <v>290744.89796</v>
      </c>
      <c r="L1138" s="49" t="n">
        <f aca="false">J1138-K1138</f>
        <v>2936.81716000004</v>
      </c>
      <c r="M1138" s="49" t="n">
        <f aca="false">M1139</f>
        <v>0</v>
      </c>
      <c r="N1138" s="49" t="n">
        <f aca="false">N1139</f>
        <v>0</v>
      </c>
      <c r="O1138" s="49" t="n">
        <f aca="false">M1138-N1138</f>
        <v>0</v>
      </c>
      <c r="P1138" s="49" t="n">
        <f aca="false">P1139</f>
        <v>0</v>
      </c>
      <c r="Q1138" s="49" t="n">
        <f aca="false">Q1139</f>
        <v>0</v>
      </c>
      <c r="R1138" s="49" t="n">
        <f aca="false">P1138-Q1138</f>
        <v>0</v>
      </c>
      <c r="S1138" s="35"/>
    </row>
    <row r="1139" s="36" customFormat="true" ht="15.75" hidden="false" customHeight="false" outlineLevel="0" collapsed="false">
      <c r="A1139" s="136" t="s">
        <v>492</v>
      </c>
      <c r="B1139" s="140" t="s">
        <v>423</v>
      </c>
      <c r="C1139" s="47" t="s">
        <v>46</v>
      </c>
      <c r="D1139" s="47" t="s">
        <v>130</v>
      </c>
      <c r="E1139" s="47" t="n">
        <v>71</v>
      </c>
      <c r="F1139" s="48" t="n">
        <v>0</v>
      </c>
      <c r="G1139" s="47" t="s">
        <v>498</v>
      </c>
      <c r="H1139" s="47" t="s">
        <v>500</v>
      </c>
      <c r="I1139" s="48" t="n">
        <v>410</v>
      </c>
      <c r="J1139" s="57" t="n">
        <v>293681.71512</v>
      </c>
      <c r="K1139" s="57" t="n">
        <v>290744.89796</v>
      </c>
      <c r="L1139" s="49" t="n">
        <f aca="false">J1139-K1139</f>
        <v>2936.81716000004</v>
      </c>
      <c r="M1139" s="57" t="n">
        <v>0</v>
      </c>
      <c r="N1139" s="57" t="n">
        <v>0</v>
      </c>
      <c r="O1139" s="49" t="n">
        <f aca="false">M1139-N1139</f>
        <v>0</v>
      </c>
      <c r="P1139" s="57" t="n">
        <v>0</v>
      </c>
      <c r="Q1139" s="57" t="n">
        <v>0</v>
      </c>
      <c r="R1139" s="49" t="n">
        <f aca="false">P1139-Q1139</f>
        <v>0</v>
      </c>
      <c r="S1139" s="35"/>
    </row>
    <row r="1140" s="36" customFormat="true" ht="126" hidden="false" customHeight="false" outlineLevel="0" collapsed="false">
      <c r="A1140" s="40" t="s">
        <v>501</v>
      </c>
      <c r="B1140" s="143" t="s">
        <v>423</v>
      </c>
      <c r="C1140" s="33" t="s">
        <v>46</v>
      </c>
      <c r="D1140" s="33" t="s">
        <v>130</v>
      </c>
      <c r="E1140" s="33" t="n">
        <v>71</v>
      </c>
      <c r="F1140" s="37" t="n">
        <v>0</v>
      </c>
      <c r="G1140" s="33" t="s">
        <v>498</v>
      </c>
      <c r="H1140" s="33" t="s">
        <v>502</v>
      </c>
      <c r="I1140" s="37"/>
      <c r="J1140" s="34" t="n">
        <f aca="false">J1141</f>
        <v>146293.07222</v>
      </c>
      <c r="K1140" s="34" t="n">
        <f aca="false">K1141</f>
        <v>144830.1415</v>
      </c>
      <c r="L1140" s="34" t="n">
        <f aca="false">J1140-K1140</f>
        <v>1462.93072</v>
      </c>
      <c r="M1140" s="34" t="n">
        <f aca="false">M1141</f>
        <v>0</v>
      </c>
      <c r="N1140" s="34" t="n">
        <f aca="false">N1141</f>
        <v>0</v>
      </c>
      <c r="O1140" s="34" t="n">
        <f aca="false">M1140-N1140</f>
        <v>0</v>
      </c>
      <c r="P1140" s="34" t="n">
        <f aca="false">P1141</f>
        <v>0</v>
      </c>
      <c r="Q1140" s="34" t="n">
        <f aca="false">Q1141</f>
        <v>0</v>
      </c>
      <c r="R1140" s="34" t="n">
        <f aca="false">P1140-Q1140</f>
        <v>0</v>
      </c>
      <c r="S1140" s="35"/>
    </row>
    <row r="1141" s="36" customFormat="true" ht="45.75" hidden="false" customHeight="false" outlineLevel="0" collapsed="false">
      <c r="A1141" s="58" t="s">
        <v>32</v>
      </c>
      <c r="B1141" s="127" t="s">
        <v>423</v>
      </c>
      <c r="C1141" s="47" t="s">
        <v>46</v>
      </c>
      <c r="D1141" s="139" t="s">
        <v>130</v>
      </c>
      <c r="E1141" s="47" t="n">
        <v>71</v>
      </c>
      <c r="F1141" s="47" t="n">
        <v>0</v>
      </c>
      <c r="G1141" s="47" t="s">
        <v>498</v>
      </c>
      <c r="H1141" s="47" t="s">
        <v>502</v>
      </c>
      <c r="I1141" s="48" t="n">
        <v>200</v>
      </c>
      <c r="J1141" s="49" t="n">
        <f aca="false">J1142</f>
        <v>146293.07222</v>
      </c>
      <c r="K1141" s="49" t="n">
        <f aca="false">K1142</f>
        <v>144830.1415</v>
      </c>
      <c r="L1141" s="49" t="n">
        <f aca="false">J1141-K1141</f>
        <v>1462.93072</v>
      </c>
      <c r="M1141" s="49" t="n">
        <f aca="false">M1142</f>
        <v>0</v>
      </c>
      <c r="N1141" s="49" t="n">
        <f aca="false">N1142</f>
        <v>0</v>
      </c>
      <c r="O1141" s="49" t="n">
        <f aca="false">M1141-N1141</f>
        <v>0</v>
      </c>
      <c r="P1141" s="49" t="n">
        <f aca="false">P1142</f>
        <v>0</v>
      </c>
      <c r="Q1141" s="49" t="n">
        <f aca="false">Q1142</f>
        <v>0</v>
      </c>
      <c r="R1141" s="49" t="n">
        <f aca="false">P1141-Q1141</f>
        <v>0</v>
      </c>
      <c r="S1141" s="35"/>
    </row>
    <row r="1142" s="36" customFormat="true" ht="45.75" hidden="false" customHeight="false" outlineLevel="0" collapsed="false">
      <c r="A1142" s="58" t="s">
        <v>33</v>
      </c>
      <c r="B1142" s="127" t="s">
        <v>423</v>
      </c>
      <c r="C1142" s="47" t="s">
        <v>46</v>
      </c>
      <c r="D1142" s="139" t="s">
        <v>130</v>
      </c>
      <c r="E1142" s="47" t="n">
        <v>71</v>
      </c>
      <c r="F1142" s="47" t="n">
        <v>0</v>
      </c>
      <c r="G1142" s="47" t="s">
        <v>498</v>
      </c>
      <c r="H1142" s="47" t="s">
        <v>502</v>
      </c>
      <c r="I1142" s="48" t="n">
        <v>240</v>
      </c>
      <c r="J1142" s="49" t="n">
        <v>146293.07222</v>
      </c>
      <c r="K1142" s="49" t="n">
        <v>144830.1415</v>
      </c>
      <c r="L1142" s="49" t="n">
        <f aca="false">J1142-K1142</f>
        <v>1462.93072</v>
      </c>
      <c r="M1142" s="57" t="n">
        <v>0</v>
      </c>
      <c r="N1142" s="34"/>
      <c r="O1142" s="49" t="n">
        <f aca="false">M1142-N1142</f>
        <v>0</v>
      </c>
      <c r="P1142" s="57" t="n">
        <v>0</v>
      </c>
      <c r="Q1142" s="34"/>
      <c r="R1142" s="49" t="n">
        <f aca="false">P1142-Q1142</f>
        <v>0</v>
      </c>
      <c r="S1142" s="35"/>
    </row>
    <row r="1143" s="36" customFormat="true" ht="15.75" hidden="false" customHeight="false" outlineLevel="0" collapsed="false">
      <c r="A1143" s="40" t="s">
        <v>404</v>
      </c>
      <c r="B1143" s="143" t="s">
        <v>423</v>
      </c>
      <c r="C1143" s="129" t="s">
        <v>46</v>
      </c>
      <c r="D1143" s="129" t="s">
        <v>130</v>
      </c>
      <c r="E1143" s="129" t="s">
        <v>63</v>
      </c>
      <c r="F1143" s="129"/>
      <c r="G1143" s="33"/>
      <c r="H1143" s="33"/>
      <c r="I1143" s="33"/>
      <c r="J1143" s="122" t="n">
        <f aca="false">J1144+J1147</f>
        <v>9823.0242</v>
      </c>
      <c r="K1143" s="49"/>
      <c r="L1143" s="34" t="n">
        <f aca="false">J1143-K1143</f>
        <v>9823.0242</v>
      </c>
      <c r="M1143" s="122" t="n">
        <f aca="false">M1144+M1147</f>
        <v>0</v>
      </c>
      <c r="N1143" s="49"/>
      <c r="O1143" s="34" t="n">
        <f aca="false">M1143-N1143</f>
        <v>0</v>
      </c>
      <c r="P1143" s="122" t="n">
        <f aca="false">P1144+P1147</f>
        <v>0</v>
      </c>
      <c r="Q1143" s="49"/>
      <c r="R1143" s="34" t="n">
        <f aca="false">P1143-Q1143</f>
        <v>0</v>
      </c>
      <c r="S1143" s="35"/>
    </row>
    <row r="1144" s="36" customFormat="true" ht="63" hidden="false" customHeight="false" outlineLevel="0" collapsed="false">
      <c r="A1144" s="40" t="s">
        <v>459</v>
      </c>
      <c r="B1144" s="143" t="s">
        <v>423</v>
      </c>
      <c r="C1144" s="129" t="s">
        <v>46</v>
      </c>
      <c r="D1144" s="129" t="s">
        <v>130</v>
      </c>
      <c r="E1144" s="129" t="s">
        <v>63</v>
      </c>
      <c r="F1144" s="129" t="s">
        <v>116</v>
      </c>
      <c r="G1144" s="33" t="s">
        <v>38</v>
      </c>
      <c r="H1144" s="33" t="s">
        <v>460</v>
      </c>
      <c r="I1144" s="33"/>
      <c r="J1144" s="120" t="n">
        <f aca="false">J1145</f>
        <v>7647.50961</v>
      </c>
      <c r="K1144" s="49"/>
      <c r="L1144" s="34" t="n">
        <f aca="false">J1144-K1144</f>
        <v>7647.50961</v>
      </c>
      <c r="M1144" s="120" t="n">
        <f aca="false">M1145</f>
        <v>0</v>
      </c>
      <c r="N1144" s="49"/>
      <c r="O1144" s="34" t="n">
        <f aca="false">M1144-N1144</f>
        <v>0</v>
      </c>
      <c r="P1144" s="120" t="n">
        <f aca="false">P1145</f>
        <v>0</v>
      </c>
      <c r="Q1144" s="49"/>
      <c r="R1144" s="34" t="n">
        <f aca="false">P1144-Q1144</f>
        <v>0</v>
      </c>
      <c r="S1144" s="35"/>
    </row>
    <row r="1145" s="36" customFormat="true" ht="45" hidden="false" customHeight="false" outlineLevel="0" collapsed="false">
      <c r="A1145" s="69" t="s">
        <v>362</v>
      </c>
      <c r="B1145" s="140" t="s">
        <v>423</v>
      </c>
      <c r="C1145" s="141" t="s">
        <v>46</v>
      </c>
      <c r="D1145" s="141" t="s">
        <v>130</v>
      </c>
      <c r="E1145" s="141" t="s">
        <v>63</v>
      </c>
      <c r="F1145" s="141" t="s">
        <v>116</v>
      </c>
      <c r="G1145" s="47" t="s">
        <v>38</v>
      </c>
      <c r="H1145" s="47" t="s">
        <v>460</v>
      </c>
      <c r="I1145" s="47" t="s">
        <v>363</v>
      </c>
      <c r="J1145" s="57" t="n">
        <f aca="false">J1146</f>
        <v>7647.50961</v>
      </c>
      <c r="K1145" s="49"/>
      <c r="L1145" s="49" t="n">
        <f aca="false">J1145-K1145</f>
        <v>7647.50961</v>
      </c>
      <c r="M1145" s="57" t="n">
        <f aca="false">M1146</f>
        <v>0</v>
      </c>
      <c r="N1145" s="49"/>
      <c r="O1145" s="49" t="n">
        <f aca="false">M1145-N1145</f>
        <v>0</v>
      </c>
      <c r="P1145" s="57" t="n">
        <f aca="false">P1146</f>
        <v>0</v>
      </c>
      <c r="Q1145" s="49"/>
      <c r="R1145" s="49" t="n">
        <f aca="false">P1145-Q1145</f>
        <v>0</v>
      </c>
      <c r="S1145" s="35"/>
    </row>
    <row r="1146" s="36" customFormat="true" ht="15.75" hidden="false" customHeight="false" outlineLevel="0" collapsed="false">
      <c r="A1146" s="69" t="s">
        <v>364</v>
      </c>
      <c r="B1146" s="140" t="s">
        <v>423</v>
      </c>
      <c r="C1146" s="141" t="s">
        <v>46</v>
      </c>
      <c r="D1146" s="141" t="s">
        <v>130</v>
      </c>
      <c r="E1146" s="141" t="s">
        <v>63</v>
      </c>
      <c r="F1146" s="141" t="s">
        <v>116</v>
      </c>
      <c r="G1146" s="47" t="s">
        <v>38</v>
      </c>
      <c r="H1146" s="47" t="s">
        <v>460</v>
      </c>
      <c r="I1146" s="47" t="s">
        <v>365</v>
      </c>
      <c r="J1146" s="57" t="n">
        <v>7647.50961</v>
      </c>
      <c r="K1146" s="49"/>
      <c r="L1146" s="49" t="n">
        <f aca="false">J1146-K1146</f>
        <v>7647.50961</v>
      </c>
      <c r="M1146" s="57" t="n">
        <v>0</v>
      </c>
      <c r="N1146" s="49"/>
      <c r="O1146" s="49" t="n">
        <f aca="false">M1146-N1146</f>
        <v>0</v>
      </c>
      <c r="P1146" s="57" t="n">
        <v>0</v>
      </c>
      <c r="Q1146" s="49"/>
      <c r="R1146" s="49" t="n">
        <f aca="false">P1146-Q1146</f>
        <v>0</v>
      </c>
      <c r="S1146" s="35"/>
    </row>
    <row r="1147" s="36" customFormat="true" ht="63" hidden="false" customHeight="false" outlineLevel="0" collapsed="false">
      <c r="A1147" s="45" t="s">
        <v>37</v>
      </c>
      <c r="B1147" s="143" t="s">
        <v>423</v>
      </c>
      <c r="C1147" s="129" t="s">
        <v>46</v>
      </c>
      <c r="D1147" s="129" t="s">
        <v>130</v>
      </c>
      <c r="E1147" s="129" t="s">
        <v>63</v>
      </c>
      <c r="F1147" s="129" t="s">
        <v>116</v>
      </c>
      <c r="G1147" s="33" t="s">
        <v>38</v>
      </c>
      <c r="H1147" s="33" t="s">
        <v>120</v>
      </c>
      <c r="I1147" s="33"/>
      <c r="J1147" s="120" t="n">
        <f aca="false">J1148</f>
        <v>2175.51459</v>
      </c>
      <c r="K1147" s="49"/>
      <c r="L1147" s="34" t="n">
        <f aca="false">J1147-K1147</f>
        <v>2175.51459</v>
      </c>
      <c r="M1147" s="120" t="n">
        <f aca="false">M1148</f>
        <v>0</v>
      </c>
      <c r="N1147" s="49"/>
      <c r="O1147" s="34" t="n">
        <f aca="false">M1147-N1147</f>
        <v>0</v>
      </c>
      <c r="P1147" s="120" t="n">
        <f aca="false">P1148</f>
        <v>0</v>
      </c>
      <c r="Q1147" s="49"/>
      <c r="R1147" s="34" t="n">
        <f aca="false">P1147-Q1147</f>
        <v>0</v>
      </c>
      <c r="S1147" s="35"/>
    </row>
    <row r="1148" s="36" customFormat="true" ht="15.75" hidden="false" customHeight="false" outlineLevel="0" collapsed="false">
      <c r="A1148" s="58" t="s">
        <v>39</v>
      </c>
      <c r="B1148" s="140" t="s">
        <v>423</v>
      </c>
      <c r="C1148" s="141" t="s">
        <v>46</v>
      </c>
      <c r="D1148" s="141" t="s">
        <v>130</v>
      </c>
      <c r="E1148" s="141" t="s">
        <v>63</v>
      </c>
      <c r="F1148" s="141" t="s">
        <v>116</v>
      </c>
      <c r="G1148" s="47" t="s">
        <v>38</v>
      </c>
      <c r="H1148" s="47" t="s">
        <v>120</v>
      </c>
      <c r="I1148" s="47" t="s">
        <v>66</v>
      </c>
      <c r="J1148" s="57" t="n">
        <f aca="false">J1149</f>
        <v>2175.51459</v>
      </c>
      <c r="K1148" s="49"/>
      <c r="L1148" s="49" t="n">
        <f aca="false">J1148-K1148</f>
        <v>2175.51459</v>
      </c>
      <c r="M1148" s="57" t="n">
        <f aca="false">M1149</f>
        <v>0</v>
      </c>
      <c r="N1148" s="49"/>
      <c r="O1148" s="49" t="n">
        <f aca="false">M1148-N1148</f>
        <v>0</v>
      </c>
      <c r="P1148" s="57" t="n">
        <f aca="false">P1149</f>
        <v>0</v>
      </c>
      <c r="Q1148" s="49"/>
      <c r="R1148" s="49" t="n">
        <f aca="false">P1148-Q1148</f>
        <v>0</v>
      </c>
      <c r="S1148" s="35"/>
    </row>
    <row r="1149" s="51" customFormat="true" ht="15.75" hidden="false" customHeight="false" outlineLevel="0" collapsed="false">
      <c r="A1149" s="58" t="s">
        <v>40</v>
      </c>
      <c r="B1149" s="140" t="s">
        <v>423</v>
      </c>
      <c r="C1149" s="141" t="s">
        <v>46</v>
      </c>
      <c r="D1149" s="141" t="s">
        <v>130</v>
      </c>
      <c r="E1149" s="141" t="s">
        <v>63</v>
      </c>
      <c r="F1149" s="141" t="s">
        <v>116</v>
      </c>
      <c r="G1149" s="47" t="s">
        <v>38</v>
      </c>
      <c r="H1149" s="47" t="s">
        <v>120</v>
      </c>
      <c r="I1149" s="47" t="s">
        <v>164</v>
      </c>
      <c r="J1149" s="57" t="n">
        <f aca="false">42.48229+2+1.12308+1+460.28335+1668.62587</f>
        <v>2175.51459</v>
      </c>
      <c r="K1149" s="49"/>
      <c r="L1149" s="49" t="n">
        <f aca="false">J1149-K1149</f>
        <v>2175.51459</v>
      </c>
      <c r="M1149" s="57" t="n">
        <v>0</v>
      </c>
      <c r="N1149" s="49"/>
      <c r="O1149" s="49" t="n">
        <f aca="false">M1149-N1149</f>
        <v>0</v>
      </c>
      <c r="P1149" s="57" t="n">
        <v>0</v>
      </c>
      <c r="Q1149" s="49"/>
      <c r="R1149" s="49" t="n">
        <f aca="false">P1149-Q1149</f>
        <v>0</v>
      </c>
      <c r="S1149" s="35"/>
    </row>
    <row r="1150" s="36" customFormat="true" ht="32.45" hidden="false" customHeight="true" outlineLevel="0" collapsed="false">
      <c r="A1150" s="32" t="s">
        <v>158</v>
      </c>
      <c r="B1150" s="33" t="s">
        <v>423</v>
      </c>
      <c r="C1150" s="37" t="s">
        <v>90</v>
      </c>
      <c r="D1150" s="47"/>
      <c r="E1150" s="118"/>
      <c r="F1150" s="118"/>
      <c r="G1150" s="118"/>
      <c r="H1150" s="118"/>
      <c r="I1150" s="47"/>
      <c r="J1150" s="34" t="n">
        <f aca="false">J1151+J1156+J1190+J1288</f>
        <v>1824589.55873</v>
      </c>
      <c r="K1150" s="34" t="n">
        <f aca="false">K1151+K1156+K1190+K1288</f>
        <v>876672.097</v>
      </c>
      <c r="L1150" s="34" t="n">
        <f aca="false">J1150-K1150</f>
        <v>947917.46173</v>
      </c>
      <c r="M1150" s="34" t="n">
        <f aca="false">M1151+M1156+M1190+M1288</f>
        <v>643888.5</v>
      </c>
      <c r="N1150" s="34" t="n">
        <f aca="false">N1151+N1156+N1190+N1288</f>
        <v>7869.7</v>
      </c>
      <c r="O1150" s="34" t="n">
        <f aca="false">M1150-N1150</f>
        <v>636018.8</v>
      </c>
      <c r="P1150" s="34" t="n">
        <f aca="false">P1151+P1156+P1190+P1288</f>
        <v>629766.3</v>
      </c>
      <c r="Q1150" s="34" t="n">
        <f aca="false">Q1151+Q1156+Q1190+Q1288</f>
        <v>0</v>
      </c>
      <c r="R1150" s="34" t="n">
        <f aca="false">P1150-Q1150</f>
        <v>629766.3</v>
      </c>
      <c r="S1150" s="35"/>
    </row>
    <row r="1151" s="36" customFormat="true" ht="21" hidden="false" customHeight="true" outlineLevel="0" collapsed="false">
      <c r="A1151" s="32" t="s">
        <v>159</v>
      </c>
      <c r="B1151" s="33" t="s">
        <v>423</v>
      </c>
      <c r="C1151" s="37" t="s">
        <v>90</v>
      </c>
      <c r="D1151" s="37" t="s">
        <v>19</v>
      </c>
      <c r="E1151" s="33"/>
      <c r="F1151" s="33"/>
      <c r="G1151" s="33"/>
      <c r="H1151" s="33"/>
      <c r="I1151" s="37"/>
      <c r="J1151" s="34" t="n">
        <f aca="false">J1152</f>
        <v>3000</v>
      </c>
      <c r="K1151" s="34" t="n">
        <f aca="false">K1152</f>
        <v>0</v>
      </c>
      <c r="L1151" s="34" t="n">
        <f aca="false">J1151-K1151</f>
        <v>3000</v>
      </c>
      <c r="M1151" s="34" t="n">
        <f aca="false">M1152</f>
        <v>5000</v>
      </c>
      <c r="N1151" s="34" t="n">
        <f aca="false">N1152</f>
        <v>0</v>
      </c>
      <c r="O1151" s="34" t="n">
        <f aca="false">M1151-N1151</f>
        <v>5000</v>
      </c>
      <c r="P1151" s="34" t="n">
        <f aca="false">P1152</f>
        <v>4000</v>
      </c>
      <c r="Q1151" s="34" t="n">
        <f aca="false">Q1152</f>
        <v>0</v>
      </c>
      <c r="R1151" s="34" t="n">
        <f aca="false">P1151-Q1151</f>
        <v>4000</v>
      </c>
      <c r="S1151" s="35"/>
    </row>
    <row r="1152" s="36" customFormat="true" ht="20.25" hidden="false" customHeight="true" outlineLevel="0" collapsed="false">
      <c r="A1152" s="40" t="s">
        <v>404</v>
      </c>
      <c r="B1152" s="33" t="s">
        <v>423</v>
      </c>
      <c r="C1152" s="33" t="s">
        <v>90</v>
      </c>
      <c r="D1152" s="33" t="s">
        <v>19</v>
      </c>
      <c r="E1152" s="33" t="n">
        <v>99</v>
      </c>
      <c r="F1152" s="129"/>
      <c r="G1152" s="129"/>
      <c r="H1152" s="129"/>
      <c r="I1152" s="130"/>
      <c r="J1152" s="122" t="n">
        <f aca="false">J1153</f>
        <v>3000</v>
      </c>
      <c r="K1152" s="49"/>
      <c r="L1152" s="34" t="n">
        <f aca="false">J1152-K1152</f>
        <v>3000</v>
      </c>
      <c r="M1152" s="122" t="n">
        <f aca="false">M1153</f>
        <v>5000</v>
      </c>
      <c r="N1152" s="49"/>
      <c r="O1152" s="34" t="n">
        <f aca="false">M1152-N1152</f>
        <v>5000</v>
      </c>
      <c r="P1152" s="122" t="n">
        <f aca="false">P1153</f>
        <v>4000</v>
      </c>
      <c r="Q1152" s="49"/>
      <c r="R1152" s="34" t="n">
        <f aca="false">P1152-Q1152</f>
        <v>4000</v>
      </c>
      <c r="S1152" s="35"/>
    </row>
    <row r="1153" s="36" customFormat="true" ht="62.25" hidden="false" customHeight="true" outlineLevel="0" collapsed="false">
      <c r="A1153" s="40" t="s">
        <v>503</v>
      </c>
      <c r="B1153" s="33" t="s">
        <v>423</v>
      </c>
      <c r="C1153" s="33" t="s">
        <v>90</v>
      </c>
      <c r="D1153" s="33" t="s">
        <v>19</v>
      </c>
      <c r="E1153" s="33" t="n">
        <v>99</v>
      </c>
      <c r="F1153" s="33" t="n">
        <v>0</v>
      </c>
      <c r="G1153" s="33" t="s">
        <v>38</v>
      </c>
      <c r="H1153" s="33" t="n">
        <v>42460</v>
      </c>
      <c r="I1153" s="37"/>
      <c r="J1153" s="120" t="n">
        <f aca="false">J1154</f>
        <v>3000</v>
      </c>
      <c r="K1153" s="49"/>
      <c r="L1153" s="34" t="n">
        <f aca="false">J1153-K1153</f>
        <v>3000</v>
      </c>
      <c r="M1153" s="120" t="n">
        <f aca="false">M1154</f>
        <v>5000</v>
      </c>
      <c r="N1153" s="49"/>
      <c r="O1153" s="34" t="n">
        <f aca="false">M1153-N1153</f>
        <v>5000</v>
      </c>
      <c r="P1153" s="120" t="n">
        <f aca="false">P1154</f>
        <v>4000</v>
      </c>
      <c r="Q1153" s="49"/>
      <c r="R1153" s="34" t="n">
        <f aca="false">P1153-Q1153</f>
        <v>4000</v>
      </c>
      <c r="S1153" s="35"/>
    </row>
    <row r="1154" s="36" customFormat="true" ht="45.75" hidden="false" customHeight="false" outlineLevel="0" collapsed="false">
      <c r="A1154" s="58" t="s">
        <v>32</v>
      </c>
      <c r="B1154" s="47" t="s">
        <v>423</v>
      </c>
      <c r="C1154" s="47" t="s">
        <v>90</v>
      </c>
      <c r="D1154" s="47" t="s">
        <v>19</v>
      </c>
      <c r="E1154" s="47" t="n">
        <v>99</v>
      </c>
      <c r="F1154" s="47" t="n">
        <v>0</v>
      </c>
      <c r="G1154" s="47" t="s">
        <v>38</v>
      </c>
      <c r="H1154" s="47" t="n">
        <v>42460</v>
      </c>
      <c r="I1154" s="48" t="n">
        <v>200</v>
      </c>
      <c r="J1154" s="57" t="n">
        <f aca="false">J1155</f>
        <v>3000</v>
      </c>
      <c r="K1154" s="49"/>
      <c r="L1154" s="49" t="n">
        <f aca="false">J1154-K1154</f>
        <v>3000</v>
      </c>
      <c r="M1154" s="57" t="n">
        <f aca="false">M1155</f>
        <v>5000</v>
      </c>
      <c r="N1154" s="49"/>
      <c r="O1154" s="49" t="n">
        <f aca="false">M1154-N1154</f>
        <v>5000</v>
      </c>
      <c r="P1154" s="57" t="n">
        <f aca="false">P1155</f>
        <v>4000</v>
      </c>
      <c r="Q1154" s="49"/>
      <c r="R1154" s="49" t="n">
        <f aca="false">P1154-Q1154</f>
        <v>4000</v>
      </c>
      <c r="S1154" s="35"/>
    </row>
    <row r="1155" s="36" customFormat="true" ht="45.75" hidden="false" customHeight="false" outlineLevel="0" collapsed="false">
      <c r="A1155" s="58" t="s">
        <v>33</v>
      </c>
      <c r="B1155" s="47" t="s">
        <v>423</v>
      </c>
      <c r="C1155" s="47" t="s">
        <v>90</v>
      </c>
      <c r="D1155" s="47" t="s">
        <v>19</v>
      </c>
      <c r="E1155" s="47" t="n">
        <v>99</v>
      </c>
      <c r="F1155" s="47" t="n">
        <v>0</v>
      </c>
      <c r="G1155" s="47" t="s">
        <v>38</v>
      </c>
      <c r="H1155" s="47" t="n">
        <v>42460</v>
      </c>
      <c r="I1155" s="48" t="n">
        <v>240</v>
      </c>
      <c r="J1155" s="57" t="n">
        <f aca="false">4000-1000</f>
        <v>3000</v>
      </c>
      <c r="K1155" s="49"/>
      <c r="L1155" s="49" t="n">
        <f aca="false">J1155-K1155</f>
        <v>3000</v>
      </c>
      <c r="M1155" s="57" t="n">
        <v>5000</v>
      </c>
      <c r="N1155" s="49"/>
      <c r="O1155" s="49" t="n">
        <f aca="false">M1155-N1155</f>
        <v>5000</v>
      </c>
      <c r="P1155" s="57" t="n">
        <v>4000</v>
      </c>
      <c r="Q1155" s="49"/>
      <c r="R1155" s="49" t="n">
        <f aca="false">P1155-Q1155</f>
        <v>4000</v>
      </c>
      <c r="S1155" s="35"/>
    </row>
    <row r="1156" s="36" customFormat="true" ht="15.75" hidden="false" customHeight="false" outlineLevel="0" collapsed="false">
      <c r="A1156" s="32" t="s">
        <v>406</v>
      </c>
      <c r="B1156" s="33" t="s">
        <v>423</v>
      </c>
      <c r="C1156" s="37" t="s">
        <v>90</v>
      </c>
      <c r="D1156" s="33" t="s">
        <v>23</v>
      </c>
      <c r="E1156" s="118"/>
      <c r="F1156" s="118"/>
      <c r="G1156" s="118"/>
      <c r="H1156" s="118"/>
      <c r="I1156" s="47"/>
      <c r="J1156" s="34" t="n">
        <f aca="false">J1157+J1186</f>
        <v>980169.679</v>
      </c>
      <c r="K1156" s="34" t="n">
        <f aca="false">K1157+K1186</f>
        <v>839872.097</v>
      </c>
      <c r="L1156" s="34" t="n">
        <f aca="false">J1156-K1156</f>
        <v>140297.582</v>
      </c>
      <c r="M1156" s="34" t="n">
        <f aca="false">M1157+M1186</f>
        <v>28277.5</v>
      </c>
      <c r="N1156" s="34" t="n">
        <f aca="false">N1157+N1186</f>
        <v>7869.7</v>
      </c>
      <c r="O1156" s="34" t="n">
        <f aca="false">M1156-N1156</f>
        <v>20407.8</v>
      </c>
      <c r="P1156" s="34" t="n">
        <f aca="false">P1157+P1186</f>
        <v>17400</v>
      </c>
      <c r="Q1156" s="34" t="n">
        <f aca="false">Q1157+Q1186</f>
        <v>0</v>
      </c>
      <c r="R1156" s="34" t="n">
        <f aca="false">P1156-Q1156</f>
        <v>17400</v>
      </c>
      <c r="S1156" s="35"/>
    </row>
    <row r="1157" s="36" customFormat="true" ht="63" hidden="false" customHeight="false" outlineLevel="0" collapsed="false">
      <c r="A1157" s="61" t="s">
        <v>407</v>
      </c>
      <c r="B1157" s="33" t="s">
        <v>423</v>
      </c>
      <c r="C1157" s="37" t="s">
        <v>90</v>
      </c>
      <c r="D1157" s="33" t="s">
        <v>23</v>
      </c>
      <c r="E1157" s="33" t="s">
        <v>90</v>
      </c>
      <c r="F1157" s="33"/>
      <c r="G1157" s="33"/>
      <c r="H1157" s="33"/>
      <c r="I1157" s="131"/>
      <c r="J1157" s="34" t="n">
        <f aca="false">J1158+J1181+J1176</f>
        <v>933169.679</v>
      </c>
      <c r="K1157" s="34" t="n">
        <f aca="false">K1158+K1181</f>
        <v>839872.097</v>
      </c>
      <c r="L1157" s="34" t="n">
        <f aca="false">J1157-K1157</f>
        <v>93297.5820000001</v>
      </c>
      <c r="M1157" s="34" t="n">
        <f aca="false">M1158+M1181+M1176</f>
        <v>28277.5</v>
      </c>
      <c r="N1157" s="34" t="n">
        <f aca="false">N1158+N1181</f>
        <v>7869.7</v>
      </c>
      <c r="O1157" s="34" t="n">
        <f aca="false">M1157-N1157</f>
        <v>20407.8</v>
      </c>
      <c r="P1157" s="34" t="n">
        <f aca="false">P1158+P1181+P1176</f>
        <v>17400</v>
      </c>
      <c r="Q1157" s="34" t="n">
        <f aca="false">Q1158+Q1181</f>
        <v>0</v>
      </c>
      <c r="R1157" s="34" t="n">
        <f aca="false">P1157-Q1157</f>
        <v>17400</v>
      </c>
      <c r="S1157" s="35"/>
    </row>
    <row r="1158" s="36" customFormat="true" ht="63" hidden="false" customHeight="false" outlineLevel="0" collapsed="false">
      <c r="A1158" s="40" t="s">
        <v>504</v>
      </c>
      <c r="B1158" s="33" t="s">
        <v>423</v>
      </c>
      <c r="C1158" s="33" t="s">
        <v>90</v>
      </c>
      <c r="D1158" s="33" t="s">
        <v>23</v>
      </c>
      <c r="E1158" s="33" t="s">
        <v>90</v>
      </c>
      <c r="F1158" s="33" t="n">
        <v>2</v>
      </c>
      <c r="G1158" s="33"/>
      <c r="H1158" s="33"/>
      <c r="I1158" s="37"/>
      <c r="J1158" s="34" t="n">
        <f aca="false">J1169+J1159</f>
        <v>914919.679</v>
      </c>
      <c r="K1158" s="34" t="n">
        <f aca="false">K1169+K1159</f>
        <v>839872.097</v>
      </c>
      <c r="L1158" s="34" t="n">
        <f aca="false">J1158-K1158</f>
        <v>75047.5820000001</v>
      </c>
      <c r="M1158" s="34" t="n">
        <f aca="false">M1169+M1159</f>
        <v>7877.5</v>
      </c>
      <c r="N1158" s="34" t="n">
        <f aca="false">N1169+N1159</f>
        <v>7869.7</v>
      </c>
      <c r="O1158" s="34" t="n">
        <f aca="false">M1158-N1158</f>
        <v>7.80000000000018</v>
      </c>
      <c r="P1158" s="34" t="n">
        <f aca="false">P1169+P1159</f>
        <v>0</v>
      </c>
      <c r="Q1158" s="34" t="n">
        <f aca="false">Q1169+Q1159</f>
        <v>0</v>
      </c>
      <c r="R1158" s="34" t="n">
        <f aca="false">P1158-Q1158</f>
        <v>0</v>
      </c>
      <c r="S1158" s="35"/>
    </row>
    <row r="1159" s="36" customFormat="true" ht="65.45" hidden="false" customHeight="true" outlineLevel="0" collapsed="false">
      <c r="A1159" s="40" t="s">
        <v>505</v>
      </c>
      <c r="B1159" s="33" t="s">
        <v>423</v>
      </c>
      <c r="C1159" s="33" t="s">
        <v>90</v>
      </c>
      <c r="D1159" s="33" t="s">
        <v>23</v>
      </c>
      <c r="E1159" s="33" t="s">
        <v>90</v>
      </c>
      <c r="F1159" s="37" t="n">
        <v>2</v>
      </c>
      <c r="G1159" s="33" t="s">
        <v>19</v>
      </c>
      <c r="H1159" s="33"/>
      <c r="I1159" s="37"/>
      <c r="J1159" s="34" t="n">
        <f aca="false">J1160+J1163+J1166</f>
        <v>817147.679</v>
      </c>
      <c r="K1159" s="34" t="n">
        <f aca="false">K1160+K1163+K1166</f>
        <v>756783.269</v>
      </c>
      <c r="L1159" s="34" t="n">
        <f aca="false">J1159-K1159</f>
        <v>60364.41</v>
      </c>
      <c r="M1159" s="34" t="n">
        <f aca="false">M1160+M1163+M1166</f>
        <v>0</v>
      </c>
      <c r="N1159" s="34" t="n">
        <f aca="false">N1160+N1163+N1166</f>
        <v>0</v>
      </c>
      <c r="O1159" s="34" t="n">
        <f aca="false">M1159-N1159</f>
        <v>0</v>
      </c>
      <c r="P1159" s="34" t="n">
        <f aca="false">P1160+P1163+P1166</f>
        <v>0</v>
      </c>
      <c r="Q1159" s="34" t="n">
        <f aca="false">Q1160+Q1163+Q1166</f>
        <v>0</v>
      </c>
      <c r="R1159" s="34" t="n">
        <f aca="false">P1159-Q1159</f>
        <v>0</v>
      </c>
      <c r="S1159" s="35"/>
    </row>
    <row r="1160" s="36" customFormat="true" ht="67.9" hidden="false" customHeight="true" outlineLevel="0" collapsed="false">
      <c r="A1160" s="111" t="s">
        <v>506</v>
      </c>
      <c r="B1160" s="33" t="s">
        <v>423</v>
      </c>
      <c r="C1160" s="33" t="s">
        <v>90</v>
      </c>
      <c r="D1160" s="33" t="s">
        <v>23</v>
      </c>
      <c r="E1160" s="33" t="s">
        <v>90</v>
      </c>
      <c r="F1160" s="37" t="n">
        <v>2</v>
      </c>
      <c r="G1160" s="33" t="s">
        <v>19</v>
      </c>
      <c r="H1160" s="33" t="s">
        <v>507</v>
      </c>
      <c r="I1160" s="37"/>
      <c r="J1160" s="34" t="n">
        <f aca="false">J1161</f>
        <v>756755</v>
      </c>
      <c r="K1160" s="34" t="n">
        <f aca="false">K1161</f>
        <v>756755</v>
      </c>
      <c r="L1160" s="34" t="n">
        <f aca="false">J1160-K1160</f>
        <v>0</v>
      </c>
      <c r="M1160" s="34" t="n">
        <f aca="false">M1161</f>
        <v>0</v>
      </c>
      <c r="N1160" s="34" t="n">
        <f aca="false">N1161</f>
        <v>0</v>
      </c>
      <c r="O1160" s="34" t="n">
        <f aca="false">M1160-N1160</f>
        <v>0</v>
      </c>
      <c r="P1160" s="34" t="n">
        <f aca="false">P1161</f>
        <v>0</v>
      </c>
      <c r="Q1160" s="34" t="n">
        <f aca="false">Q1161</f>
        <v>0</v>
      </c>
      <c r="R1160" s="34" t="n">
        <f aca="false">P1160-Q1160</f>
        <v>0</v>
      </c>
      <c r="S1160" s="35"/>
    </row>
    <row r="1161" s="36" customFormat="true" ht="48" hidden="false" customHeight="true" outlineLevel="0" collapsed="false">
      <c r="A1161" s="69" t="s">
        <v>362</v>
      </c>
      <c r="B1161" s="47" t="s">
        <v>423</v>
      </c>
      <c r="C1161" s="47" t="s">
        <v>90</v>
      </c>
      <c r="D1161" s="47" t="s">
        <v>23</v>
      </c>
      <c r="E1161" s="47" t="s">
        <v>90</v>
      </c>
      <c r="F1161" s="48" t="n">
        <v>2</v>
      </c>
      <c r="G1161" s="47" t="s">
        <v>19</v>
      </c>
      <c r="H1161" s="47" t="s">
        <v>507</v>
      </c>
      <c r="I1161" s="48" t="n">
        <v>400</v>
      </c>
      <c r="J1161" s="57" t="n">
        <f aca="false">J1162</f>
        <v>756755</v>
      </c>
      <c r="K1161" s="57" t="n">
        <f aca="false">K1162</f>
        <v>756755</v>
      </c>
      <c r="L1161" s="49" t="n">
        <f aca="false">J1161-K1161</f>
        <v>0</v>
      </c>
      <c r="M1161" s="57" t="n">
        <f aca="false">M1162</f>
        <v>0</v>
      </c>
      <c r="N1161" s="57" t="n">
        <f aca="false">N1162</f>
        <v>0</v>
      </c>
      <c r="O1161" s="49" t="n">
        <f aca="false">M1161-N1161</f>
        <v>0</v>
      </c>
      <c r="P1161" s="57" t="n">
        <f aca="false">P1162</f>
        <v>0</v>
      </c>
      <c r="Q1161" s="57" t="n">
        <f aca="false">Q1162</f>
        <v>0</v>
      </c>
      <c r="R1161" s="49" t="n">
        <f aca="false">P1161-Q1161</f>
        <v>0</v>
      </c>
      <c r="S1161" s="35"/>
    </row>
    <row r="1162" s="36" customFormat="true" ht="93.6" hidden="false" customHeight="true" outlineLevel="0" collapsed="false">
      <c r="A1162" s="69" t="s">
        <v>508</v>
      </c>
      <c r="B1162" s="47" t="s">
        <v>423</v>
      </c>
      <c r="C1162" s="47" t="s">
        <v>90</v>
      </c>
      <c r="D1162" s="47" t="s">
        <v>23</v>
      </c>
      <c r="E1162" s="47" t="s">
        <v>90</v>
      </c>
      <c r="F1162" s="48" t="n">
        <v>2</v>
      </c>
      <c r="G1162" s="47" t="s">
        <v>19</v>
      </c>
      <c r="H1162" s="47" t="s">
        <v>507</v>
      </c>
      <c r="I1162" s="48" t="n">
        <v>460</v>
      </c>
      <c r="J1162" s="49" t="n">
        <f aca="false">K1162</f>
        <v>756755</v>
      </c>
      <c r="K1162" s="49" t="n">
        <v>756755</v>
      </c>
      <c r="L1162" s="49" t="n">
        <f aca="false">J1162-K1162</f>
        <v>0</v>
      </c>
      <c r="M1162" s="49" t="n">
        <f aca="false">N1162</f>
        <v>0</v>
      </c>
      <c r="N1162" s="49" t="n">
        <v>0</v>
      </c>
      <c r="O1162" s="49" t="n">
        <f aca="false">M1162-N1162</f>
        <v>0</v>
      </c>
      <c r="P1162" s="49" t="n">
        <f aca="false">Q1162</f>
        <v>0</v>
      </c>
      <c r="Q1162" s="49" t="n">
        <v>0</v>
      </c>
      <c r="R1162" s="49" t="n">
        <f aca="false">P1162-Q1162</f>
        <v>0</v>
      </c>
      <c r="S1162" s="35"/>
    </row>
    <row r="1163" s="36" customFormat="true" ht="63" hidden="false" customHeight="true" outlineLevel="0" collapsed="false">
      <c r="A1163" s="45" t="s">
        <v>509</v>
      </c>
      <c r="B1163" s="33" t="s">
        <v>423</v>
      </c>
      <c r="C1163" s="33" t="s">
        <v>90</v>
      </c>
      <c r="D1163" s="33" t="s">
        <v>23</v>
      </c>
      <c r="E1163" s="33" t="s">
        <v>90</v>
      </c>
      <c r="F1163" s="37" t="n">
        <v>2</v>
      </c>
      <c r="G1163" s="33" t="s">
        <v>19</v>
      </c>
      <c r="H1163" s="33" t="s">
        <v>510</v>
      </c>
      <c r="I1163" s="37"/>
      <c r="J1163" s="34" t="n">
        <f aca="false">J1164</f>
        <v>28.2690000000002</v>
      </c>
      <c r="K1163" s="34" t="n">
        <f aca="false">K1164</f>
        <v>28.2690000000002</v>
      </c>
      <c r="L1163" s="34" t="n">
        <f aca="false">J1163-K1163</f>
        <v>0</v>
      </c>
      <c r="M1163" s="34" t="n">
        <f aca="false">M1164</f>
        <v>0</v>
      </c>
      <c r="N1163" s="34" t="n">
        <f aca="false">N1164</f>
        <v>0</v>
      </c>
      <c r="O1163" s="34" t="n">
        <f aca="false">M1163-N1163</f>
        <v>0</v>
      </c>
      <c r="P1163" s="34" t="n">
        <f aca="false">P1164</f>
        <v>0</v>
      </c>
      <c r="Q1163" s="34" t="n">
        <f aca="false">Q1164</f>
        <v>0</v>
      </c>
      <c r="R1163" s="34" t="n">
        <f aca="false">P1163-Q1163</f>
        <v>0</v>
      </c>
      <c r="S1163" s="35"/>
    </row>
    <row r="1164" s="36" customFormat="true" ht="45" hidden="false" customHeight="true" outlineLevel="0" collapsed="false">
      <c r="A1164" s="69" t="s">
        <v>362</v>
      </c>
      <c r="B1164" s="47" t="s">
        <v>423</v>
      </c>
      <c r="C1164" s="47" t="s">
        <v>90</v>
      </c>
      <c r="D1164" s="47" t="s">
        <v>23</v>
      </c>
      <c r="E1164" s="47" t="s">
        <v>90</v>
      </c>
      <c r="F1164" s="48" t="n">
        <v>2</v>
      </c>
      <c r="G1164" s="47" t="s">
        <v>19</v>
      </c>
      <c r="H1164" s="47" t="s">
        <v>510</v>
      </c>
      <c r="I1164" s="48" t="n">
        <v>400</v>
      </c>
      <c r="J1164" s="57" t="n">
        <f aca="false">J1165</f>
        <v>28.2690000000002</v>
      </c>
      <c r="K1164" s="57" t="n">
        <f aca="false">K1165</f>
        <v>28.2690000000002</v>
      </c>
      <c r="L1164" s="49" t="n">
        <f aca="false">J1164-K1164</f>
        <v>0</v>
      </c>
      <c r="M1164" s="57" t="n">
        <f aca="false">M1165</f>
        <v>0</v>
      </c>
      <c r="N1164" s="57" t="n">
        <f aca="false">N1165</f>
        <v>0</v>
      </c>
      <c r="O1164" s="49" t="n">
        <f aca="false">M1164-N1164</f>
        <v>0</v>
      </c>
      <c r="P1164" s="57" t="n">
        <f aca="false">P1165</f>
        <v>0</v>
      </c>
      <c r="Q1164" s="57" t="n">
        <f aca="false">Q1165</f>
        <v>0</v>
      </c>
      <c r="R1164" s="49" t="n">
        <f aca="false">P1164-Q1164</f>
        <v>0</v>
      </c>
      <c r="S1164" s="35"/>
    </row>
    <row r="1165" s="36" customFormat="true" ht="168" hidden="false" customHeight="true" outlineLevel="0" collapsed="false">
      <c r="A1165" s="69" t="s">
        <v>508</v>
      </c>
      <c r="B1165" s="47" t="s">
        <v>423</v>
      </c>
      <c r="C1165" s="47" t="s">
        <v>90</v>
      </c>
      <c r="D1165" s="47" t="s">
        <v>23</v>
      </c>
      <c r="E1165" s="47" t="s">
        <v>90</v>
      </c>
      <c r="F1165" s="48" t="n">
        <v>2</v>
      </c>
      <c r="G1165" s="47" t="s">
        <v>19</v>
      </c>
      <c r="H1165" s="47" t="s">
        <v>510</v>
      </c>
      <c r="I1165" s="48" t="n">
        <v>460</v>
      </c>
      <c r="J1165" s="49" t="n">
        <f aca="false">K1165</f>
        <v>28.2690000000002</v>
      </c>
      <c r="K1165" s="49" t="n">
        <f aca="false">62828.26-62799.991</f>
        <v>28.2690000000002</v>
      </c>
      <c r="L1165" s="49" t="n">
        <f aca="false">J1165-K1165</f>
        <v>0</v>
      </c>
      <c r="M1165" s="57" t="n">
        <v>0</v>
      </c>
      <c r="N1165" s="57" t="n">
        <v>0</v>
      </c>
      <c r="O1165" s="49" t="n">
        <f aca="false">M1165-N1165</f>
        <v>0</v>
      </c>
      <c r="P1165" s="57" t="n">
        <f aca="false">Q1165</f>
        <v>0</v>
      </c>
      <c r="Q1165" s="57"/>
      <c r="R1165" s="49" t="n">
        <f aca="false">P1165-Q1165</f>
        <v>0</v>
      </c>
      <c r="S1165" s="35"/>
    </row>
    <row r="1166" s="36" customFormat="true" ht="67.9" hidden="false" customHeight="true" outlineLevel="0" collapsed="false">
      <c r="A1166" s="45" t="s">
        <v>511</v>
      </c>
      <c r="B1166" s="33" t="s">
        <v>423</v>
      </c>
      <c r="C1166" s="33" t="s">
        <v>90</v>
      </c>
      <c r="D1166" s="33" t="s">
        <v>23</v>
      </c>
      <c r="E1166" s="33" t="s">
        <v>90</v>
      </c>
      <c r="F1166" s="37" t="n">
        <v>2</v>
      </c>
      <c r="G1166" s="33" t="s">
        <v>19</v>
      </c>
      <c r="H1166" s="33" t="s">
        <v>512</v>
      </c>
      <c r="I1166" s="48"/>
      <c r="J1166" s="34" t="n">
        <f aca="false">J1167</f>
        <v>60364.41</v>
      </c>
      <c r="K1166" s="34"/>
      <c r="L1166" s="34" t="n">
        <f aca="false">J1166-K1166</f>
        <v>60364.41</v>
      </c>
      <c r="M1166" s="34" t="n">
        <f aca="false">M1167</f>
        <v>0</v>
      </c>
      <c r="N1166" s="34"/>
      <c r="O1166" s="34" t="n">
        <f aca="false">M1166-N1166</f>
        <v>0</v>
      </c>
      <c r="P1166" s="34" t="n">
        <f aca="false">P1167</f>
        <v>0</v>
      </c>
      <c r="Q1166" s="34"/>
      <c r="R1166" s="34" t="n">
        <f aca="false">P1166-Q1166</f>
        <v>0</v>
      </c>
      <c r="S1166" s="35"/>
    </row>
    <row r="1167" s="36" customFormat="true" ht="51" hidden="false" customHeight="true" outlineLevel="0" collapsed="false">
      <c r="A1167" s="69" t="s">
        <v>362</v>
      </c>
      <c r="B1167" s="47" t="s">
        <v>423</v>
      </c>
      <c r="C1167" s="47" t="s">
        <v>90</v>
      </c>
      <c r="D1167" s="47" t="s">
        <v>23</v>
      </c>
      <c r="E1167" s="47" t="s">
        <v>90</v>
      </c>
      <c r="F1167" s="48" t="n">
        <v>2</v>
      </c>
      <c r="G1167" s="47" t="s">
        <v>19</v>
      </c>
      <c r="H1167" s="47" t="s">
        <v>512</v>
      </c>
      <c r="I1167" s="48" t="n">
        <v>400</v>
      </c>
      <c r="J1167" s="57" t="n">
        <f aca="false">J1168</f>
        <v>60364.41</v>
      </c>
      <c r="K1167" s="57"/>
      <c r="L1167" s="49" t="n">
        <f aca="false">J1167-K1167</f>
        <v>60364.41</v>
      </c>
      <c r="M1167" s="57" t="n">
        <f aca="false">M1168</f>
        <v>0</v>
      </c>
      <c r="N1167" s="57"/>
      <c r="O1167" s="49" t="n">
        <f aca="false">M1167-N1167</f>
        <v>0</v>
      </c>
      <c r="P1167" s="57" t="n">
        <f aca="false">P1168</f>
        <v>0</v>
      </c>
      <c r="Q1167" s="57"/>
      <c r="R1167" s="49" t="n">
        <f aca="false">P1167-Q1167</f>
        <v>0</v>
      </c>
      <c r="S1167" s="35"/>
    </row>
    <row r="1168" s="36" customFormat="true" ht="165.6" hidden="false" customHeight="true" outlineLevel="0" collapsed="false">
      <c r="A1168" s="69" t="s">
        <v>508</v>
      </c>
      <c r="B1168" s="47" t="s">
        <v>423</v>
      </c>
      <c r="C1168" s="47" t="s">
        <v>90</v>
      </c>
      <c r="D1168" s="47" t="s">
        <v>23</v>
      </c>
      <c r="E1168" s="47" t="s">
        <v>90</v>
      </c>
      <c r="F1168" s="48" t="n">
        <v>2</v>
      </c>
      <c r="G1168" s="47" t="s">
        <v>19</v>
      </c>
      <c r="H1168" s="47" t="s">
        <v>512</v>
      </c>
      <c r="I1168" s="48" t="n">
        <v>460</v>
      </c>
      <c r="J1168" s="57" t="n">
        <v>60364.41</v>
      </c>
      <c r="K1168" s="57"/>
      <c r="L1168" s="49" t="n">
        <f aca="false">J1168-K1168</f>
        <v>60364.41</v>
      </c>
      <c r="M1168" s="57" t="n">
        <v>0</v>
      </c>
      <c r="N1168" s="57"/>
      <c r="O1168" s="49" t="n">
        <f aca="false">M1168-N1168</f>
        <v>0</v>
      </c>
      <c r="P1168" s="57" t="n">
        <v>0</v>
      </c>
      <c r="Q1168" s="57"/>
      <c r="R1168" s="49" t="n">
        <f aca="false">P1168-Q1168</f>
        <v>0</v>
      </c>
      <c r="S1168" s="35"/>
    </row>
    <row r="1169" s="36" customFormat="true" ht="64.9" hidden="false" customHeight="true" outlineLevel="0" collapsed="false">
      <c r="A1169" s="40" t="s">
        <v>409</v>
      </c>
      <c r="B1169" s="33" t="s">
        <v>423</v>
      </c>
      <c r="C1169" s="33" t="s">
        <v>90</v>
      </c>
      <c r="D1169" s="33" t="s">
        <v>23</v>
      </c>
      <c r="E1169" s="33" t="s">
        <v>90</v>
      </c>
      <c r="F1169" s="37" t="n">
        <v>2</v>
      </c>
      <c r="G1169" s="33" t="s">
        <v>23</v>
      </c>
      <c r="H1169" s="33"/>
      <c r="I1169" s="37"/>
      <c r="J1169" s="34" t="n">
        <f aca="false">J1170+J1173</f>
        <v>97772</v>
      </c>
      <c r="K1169" s="34" t="n">
        <f aca="false">K1170+K1173</f>
        <v>83088.828</v>
      </c>
      <c r="L1169" s="34" t="n">
        <f aca="false">J1169-K1169</f>
        <v>14683.172</v>
      </c>
      <c r="M1169" s="34" t="n">
        <f aca="false">M1170+M1173</f>
        <v>7877.5</v>
      </c>
      <c r="N1169" s="34" t="n">
        <f aca="false">N1170+N1173</f>
        <v>7869.7</v>
      </c>
      <c r="O1169" s="34" t="n">
        <f aca="false">M1169-N1169</f>
        <v>7.80000000000018</v>
      </c>
      <c r="P1169" s="34" t="n">
        <f aca="false">P1170+P1173</f>
        <v>0</v>
      </c>
      <c r="Q1169" s="34" t="n">
        <f aca="false">Q1170+Q1173</f>
        <v>0</v>
      </c>
      <c r="R1169" s="34" t="n">
        <f aca="false">P1169-Q1169</f>
        <v>0</v>
      </c>
      <c r="S1169" s="35"/>
    </row>
    <row r="1170" s="36" customFormat="true" ht="18.6" hidden="false" customHeight="true" outlineLevel="0" collapsed="false">
      <c r="A1170" s="45" t="s">
        <v>122</v>
      </c>
      <c r="B1170" s="33" t="s">
        <v>423</v>
      </c>
      <c r="C1170" s="33" t="s">
        <v>90</v>
      </c>
      <c r="D1170" s="33" t="s">
        <v>23</v>
      </c>
      <c r="E1170" s="33" t="s">
        <v>90</v>
      </c>
      <c r="F1170" s="37" t="n">
        <v>2</v>
      </c>
      <c r="G1170" s="33" t="s">
        <v>23</v>
      </c>
      <c r="H1170" s="33" t="s">
        <v>123</v>
      </c>
      <c r="I1170" s="37"/>
      <c r="J1170" s="34" t="n">
        <f aca="false">J1171</f>
        <v>14600</v>
      </c>
      <c r="K1170" s="34"/>
      <c r="L1170" s="34" t="n">
        <f aca="false">J1170-K1170</f>
        <v>14600</v>
      </c>
      <c r="M1170" s="34" t="n">
        <f aca="false">M1171</f>
        <v>0</v>
      </c>
      <c r="N1170" s="34"/>
      <c r="O1170" s="34" t="n">
        <f aca="false">M1170-N1170</f>
        <v>0</v>
      </c>
      <c r="P1170" s="34" t="n">
        <f aca="false">P1171</f>
        <v>0</v>
      </c>
      <c r="Q1170" s="34"/>
      <c r="R1170" s="34" t="n">
        <f aca="false">P1170-Q1170</f>
        <v>0</v>
      </c>
      <c r="S1170" s="35"/>
    </row>
    <row r="1171" s="36" customFormat="true" ht="47.45" hidden="false" customHeight="true" outlineLevel="0" collapsed="false">
      <c r="A1171" s="69" t="s">
        <v>362</v>
      </c>
      <c r="B1171" s="47" t="s">
        <v>423</v>
      </c>
      <c r="C1171" s="47" t="s">
        <v>90</v>
      </c>
      <c r="D1171" s="47" t="s">
        <v>23</v>
      </c>
      <c r="E1171" s="47" t="s">
        <v>90</v>
      </c>
      <c r="F1171" s="48" t="n">
        <v>2</v>
      </c>
      <c r="G1171" s="47" t="s">
        <v>23</v>
      </c>
      <c r="H1171" s="47" t="s">
        <v>123</v>
      </c>
      <c r="I1171" s="48" t="n">
        <v>400</v>
      </c>
      <c r="J1171" s="57" t="n">
        <f aca="false">J1172</f>
        <v>14600</v>
      </c>
      <c r="K1171" s="57"/>
      <c r="L1171" s="49" t="n">
        <f aca="false">J1171-K1171</f>
        <v>14600</v>
      </c>
      <c r="M1171" s="57" t="n">
        <f aca="false">M1172</f>
        <v>0</v>
      </c>
      <c r="N1171" s="57"/>
      <c r="O1171" s="49" t="n">
        <f aca="false">M1171-N1171</f>
        <v>0</v>
      </c>
      <c r="P1171" s="57" t="n">
        <f aca="false">P1172</f>
        <v>0</v>
      </c>
      <c r="Q1171" s="57"/>
      <c r="R1171" s="49" t="n">
        <f aca="false">P1171-Q1171</f>
        <v>0</v>
      </c>
      <c r="S1171" s="35"/>
    </row>
    <row r="1172" s="36" customFormat="true" ht="22.9" hidden="false" customHeight="true" outlineLevel="0" collapsed="false">
      <c r="A1172" s="69" t="s">
        <v>364</v>
      </c>
      <c r="B1172" s="47" t="s">
        <v>423</v>
      </c>
      <c r="C1172" s="47" t="s">
        <v>90</v>
      </c>
      <c r="D1172" s="47" t="s">
        <v>23</v>
      </c>
      <c r="E1172" s="47" t="s">
        <v>90</v>
      </c>
      <c r="F1172" s="48" t="n">
        <v>2</v>
      </c>
      <c r="G1172" s="47" t="s">
        <v>23</v>
      </c>
      <c r="H1172" s="47" t="s">
        <v>123</v>
      </c>
      <c r="I1172" s="48" t="n">
        <v>410</v>
      </c>
      <c r="J1172" s="57" t="n">
        <f aca="false">8500+6100</f>
        <v>14600</v>
      </c>
      <c r="K1172" s="57"/>
      <c r="L1172" s="49" t="n">
        <f aca="false">J1172-K1172</f>
        <v>14600</v>
      </c>
      <c r="M1172" s="57" t="n">
        <v>0</v>
      </c>
      <c r="N1172" s="57"/>
      <c r="O1172" s="49" t="n">
        <f aca="false">M1172-N1172</f>
        <v>0</v>
      </c>
      <c r="P1172" s="57" t="n">
        <v>0</v>
      </c>
      <c r="Q1172" s="57"/>
      <c r="R1172" s="49" t="n">
        <f aca="false">P1172-Q1172</f>
        <v>0</v>
      </c>
      <c r="S1172" s="35"/>
    </row>
    <row r="1173" s="36" customFormat="true" ht="80.45" hidden="false" customHeight="true" outlineLevel="0" collapsed="false">
      <c r="A1173" s="45" t="s">
        <v>513</v>
      </c>
      <c r="B1173" s="33" t="s">
        <v>423</v>
      </c>
      <c r="C1173" s="33" t="s">
        <v>90</v>
      </c>
      <c r="D1173" s="33" t="s">
        <v>23</v>
      </c>
      <c r="E1173" s="33" t="s">
        <v>90</v>
      </c>
      <c r="F1173" s="37" t="n">
        <v>2</v>
      </c>
      <c r="G1173" s="33" t="s">
        <v>23</v>
      </c>
      <c r="H1173" s="33" t="s">
        <v>411</v>
      </c>
      <c r="I1173" s="37"/>
      <c r="J1173" s="34" t="n">
        <f aca="false">J1174</f>
        <v>83172</v>
      </c>
      <c r="K1173" s="34" t="n">
        <f aca="false">K1174</f>
        <v>83088.828</v>
      </c>
      <c r="L1173" s="34" t="n">
        <f aca="false">J1173-K1173</f>
        <v>83.1719999999914</v>
      </c>
      <c r="M1173" s="34" t="n">
        <f aca="false">M1174</f>
        <v>7877.5</v>
      </c>
      <c r="N1173" s="34" t="n">
        <f aca="false">N1174</f>
        <v>7869.7</v>
      </c>
      <c r="O1173" s="34" t="n">
        <f aca="false">M1173-N1173</f>
        <v>7.80000000000018</v>
      </c>
      <c r="P1173" s="34" t="n">
        <f aca="false">P1174</f>
        <v>0</v>
      </c>
      <c r="Q1173" s="34" t="n">
        <f aca="false">Q1174</f>
        <v>0</v>
      </c>
      <c r="R1173" s="34" t="n">
        <f aca="false">P1173-Q1173</f>
        <v>0</v>
      </c>
      <c r="S1173" s="35"/>
    </row>
    <row r="1174" s="36" customFormat="true" ht="45" hidden="false" customHeight="true" outlineLevel="0" collapsed="false">
      <c r="A1174" s="69" t="s">
        <v>362</v>
      </c>
      <c r="B1174" s="47" t="s">
        <v>423</v>
      </c>
      <c r="C1174" s="47" t="s">
        <v>90</v>
      </c>
      <c r="D1174" s="47" t="s">
        <v>23</v>
      </c>
      <c r="E1174" s="47" t="s">
        <v>90</v>
      </c>
      <c r="F1174" s="48" t="n">
        <v>2</v>
      </c>
      <c r="G1174" s="47" t="s">
        <v>23</v>
      </c>
      <c r="H1174" s="47" t="s">
        <v>411</v>
      </c>
      <c r="I1174" s="48" t="n">
        <v>400</v>
      </c>
      <c r="J1174" s="57" t="n">
        <f aca="false">J1175</f>
        <v>83172</v>
      </c>
      <c r="K1174" s="57" t="n">
        <f aca="false">K1175</f>
        <v>83088.828</v>
      </c>
      <c r="L1174" s="49" t="n">
        <f aca="false">J1174-K1174</f>
        <v>83.1719999999914</v>
      </c>
      <c r="M1174" s="57" t="n">
        <f aca="false">M1175</f>
        <v>7877.5</v>
      </c>
      <c r="N1174" s="57" t="n">
        <f aca="false">N1175</f>
        <v>7869.7</v>
      </c>
      <c r="O1174" s="49" t="n">
        <f aca="false">M1174-N1174</f>
        <v>7.80000000000018</v>
      </c>
      <c r="P1174" s="57" t="n">
        <f aca="false">P1175</f>
        <v>0</v>
      </c>
      <c r="Q1174" s="57" t="n">
        <f aca="false">Q1175</f>
        <v>0</v>
      </c>
      <c r="R1174" s="49" t="n">
        <f aca="false">P1174-Q1174</f>
        <v>0</v>
      </c>
      <c r="S1174" s="35"/>
    </row>
    <row r="1175" s="36" customFormat="true" ht="21.75" hidden="false" customHeight="true" outlineLevel="0" collapsed="false">
      <c r="A1175" s="69" t="s">
        <v>364</v>
      </c>
      <c r="B1175" s="47" t="s">
        <v>423</v>
      </c>
      <c r="C1175" s="47" t="s">
        <v>90</v>
      </c>
      <c r="D1175" s="47" t="s">
        <v>23</v>
      </c>
      <c r="E1175" s="47" t="s">
        <v>90</v>
      </c>
      <c r="F1175" s="48" t="n">
        <v>2</v>
      </c>
      <c r="G1175" s="47" t="s">
        <v>23</v>
      </c>
      <c r="H1175" s="47" t="s">
        <v>411</v>
      </c>
      <c r="I1175" s="48" t="n">
        <v>410</v>
      </c>
      <c r="J1175" s="49" t="n">
        <f aca="false">95249.49494-12077.49494</f>
        <v>83172</v>
      </c>
      <c r="K1175" s="49" t="n">
        <f aca="false">95154.24545-12065.41745</f>
        <v>83088.828</v>
      </c>
      <c r="L1175" s="49" t="n">
        <f aca="false">J1175-K1175</f>
        <v>83.1719999999914</v>
      </c>
      <c r="M1175" s="57" t="n">
        <v>7877.5</v>
      </c>
      <c r="N1175" s="57" t="n">
        <v>7869.7</v>
      </c>
      <c r="O1175" s="49" t="n">
        <f aca="false">M1175-N1175</f>
        <v>7.80000000000018</v>
      </c>
      <c r="P1175" s="57" t="n">
        <f aca="false">Q1175</f>
        <v>0</v>
      </c>
      <c r="Q1175" s="57"/>
      <c r="R1175" s="49" t="n">
        <f aca="false">P1175-Q1175</f>
        <v>0</v>
      </c>
      <c r="S1175" s="35"/>
    </row>
    <row r="1176" s="36" customFormat="true" ht="31.5" hidden="false" customHeight="false" outlineLevel="0" collapsed="false">
      <c r="A1176" s="111" t="s">
        <v>514</v>
      </c>
      <c r="B1176" s="33" t="s">
        <v>423</v>
      </c>
      <c r="C1176" s="37" t="s">
        <v>90</v>
      </c>
      <c r="D1176" s="33" t="s">
        <v>23</v>
      </c>
      <c r="E1176" s="33" t="s">
        <v>90</v>
      </c>
      <c r="F1176" s="33" t="n">
        <v>4</v>
      </c>
      <c r="G1176" s="33"/>
      <c r="H1176" s="33"/>
      <c r="I1176" s="48"/>
      <c r="J1176" s="34" t="n">
        <f aca="false">J1177</f>
        <v>17850</v>
      </c>
      <c r="K1176" s="34" t="n">
        <f aca="false">K1177</f>
        <v>0</v>
      </c>
      <c r="L1176" s="34" t="n">
        <f aca="false">J1176-K1176</f>
        <v>17850</v>
      </c>
      <c r="M1176" s="34" t="n">
        <f aca="false">M1177</f>
        <v>20000</v>
      </c>
      <c r="N1176" s="34" t="n">
        <f aca="false">N1177</f>
        <v>0</v>
      </c>
      <c r="O1176" s="34" t="n">
        <f aca="false">M1176-N1176</f>
        <v>20000</v>
      </c>
      <c r="P1176" s="34" t="n">
        <f aca="false">P1177</f>
        <v>17000</v>
      </c>
      <c r="Q1176" s="34" t="n">
        <f aca="false">Q1177</f>
        <v>0</v>
      </c>
      <c r="R1176" s="34" t="n">
        <f aca="false">P1176-Q1176</f>
        <v>17000</v>
      </c>
      <c r="S1176" s="35"/>
    </row>
    <row r="1177" s="36" customFormat="true" ht="47.25" hidden="false" customHeight="false" outlineLevel="0" collapsed="false">
      <c r="A1177" s="111" t="s">
        <v>515</v>
      </c>
      <c r="B1177" s="33" t="s">
        <v>423</v>
      </c>
      <c r="C1177" s="37" t="s">
        <v>90</v>
      </c>
      <c r="D1177" s="33" t="s">
        <v>23</v>
      </c>
      <c r="E1177" s="33" t="s">
        <v>90</v>
      </c>
      <c r="F1177" s="33" t="n">
        <v>4</v>
      </c>
      <c r="G1177" s="33" t="s">
        <v>19</v>
      </c>
      <c r="H1177" s="33"/>
      <c r="I1177" s="37"/>
      <c r="J1177" s="34" t="n">
        <f aca="false">J1178</f>
        <v>17850</v>
      </c>
      <c r="K1177" s="34" t="n">
        <f aca="false">K1178</f>
        <v>0</v>
      </c>
      <c r="L1177" s="34" t="n">
        <f aca="false">J1177-K1177</f>
        <v>17850</v>
      </c>
      <c r="M1177" s="34" t="n">
        <f aca="false">M1178</f>
        <v>20000</v>
      </c>
      <c r="N1177" s="34" t="n">
        <f aca="false">N1178</f>
        <v>0</v>
      </c>
      <c r="O1177" s="34" t="n">
        <f aca="false">M1177-N1177</f>
        <v>20000</v>
      </c>
      <c r="P1177" s="34" t="n">
        <f aca="false">P1178</f>
        <v>17000</v>
      </c>
      <c r="Q1177" s="34" t="n">
        <f aca="false">Q1178</f>
        <v>0</v>
      </c>
      <c r="R1177" s="34" t="n">
        <f aca="false">P1177-Q1177</f>
        <v>17000</v>
      </c>
      <c r="S1177" s="35"/>
    </row>
    <row r="1178" s="36" customFormat="true" ht="37.5" hidden="false" customHeight="true" outlineLevel="0" collapsed="false">
      <c r="A1178" s="45" t="s">
        <v>165</v>
      </c>
      <c r="B1178" s="33" t="s">
        <v>423</v>
      </c>
      <c r="C1178" s="37" t="s">
        <v>90</v>
      </c>
      <c r="D1178" s="33" t="s">
        <v>23</v>
      </c>
      <c r="E1178" s="33" t="s">
        <v>90</v>
      </c>
      <c r="F1178" s="33" t="n">
        <v>4</v>
      </c>
      <c r="G1178" s="33" t="s">
        <v>19</v>
      </c>
      <c r="H1178" s="33" t="n">
        <v>42020</v>
      </c>
      <c r="I1178" s="37"/>
      <c r="J1178" s="34" t="n">
        <f aca="false">J1179</f>
        <v>17850</v>
      </c>
      <c r="K1178" s="34"/>
      <c r="L1178" s="34" t="n">
        <f aca="false">J1178-K1178</f>
        <v>17850</v>
      </c>
      <c r="M1178" s="34" t="n">
        <f aca="false">M1179</f>
        <v>20000</v>
      </c>
      <c r="N1178" s="34"/>
      <c r="O1178" s="34" t="n">
        <f aca="false">M1178-N1178</f>
        <v>20000</v>
      </c>
      <c r="P1178" s="34" t="n">
        <f aca="false">P1179</f>
        <v>17000</v>
      </c>
      <c r="Q1178" s="34"/>
      <c r="R1178" s="34" t="n">
        <f aca="false">P1178-Q1178</f>
        <v>17000</v>
      </c>
      <c r="S1178" s="35"/>
    </row>
    <row r="1179" s="36" customFormat="true" ht="47.25" hidden="false" customHeight="true" outlineLevel="0" collapsed="false">
      <c r="A1179" s="46" t="s">
        <v>32</v>
      </c>
      <c r="B1179" s="47" t="s">
        <v>423</v>
      </c>
      <c r="C1179" s="48" t="s">
        <v>90</v>
      </c>
      <c r="D1179" s="47" t="s">
        <v>23</v>
      </c>
      <c r="E1179" s="47" t="s">
        <v>90</v>
      </c>
      <c r="F1179" s="47" t="n">
        <v>4</v>
      </c>
      <c r="G1179" s="47" t="s">
        <v>19</v>
      </c>
      <c r="H1179" s="47" t="n">
        <v>42020</v>
      </c>
      <c r="I1179" s="48" t="n">
        <v>200</v>
      </c>
      <c r="J1179" s="49" t="n">
        <f aca="false">J1180</f>
        <v>17850</v>
      </c>
      <c r="K1179" s="49"/>
      <c r="L1179" s="49" t="n">
        <f aca="false">J1179-K1179</f>
        <v>17850</v>
      </c>
      <c r="M1179" s="49" t="n">
        <f aca="false">M1180</f>
        <v>20000</v>
      </c>
      <c r="N1179" s="49"/>
      <c r="O1179" s="49" t="n">
        <f aca="false">M1179-N1179</f>
        <v>20000</v>
      </c>
      <c r="P1179" s="49" t="n">
        <f aca="false">P1180</f>
        <v>17000</v>
      </c>
      <c r="Q1179" s="49"/>
      <c r="R1179" s="49" t="n">
        <f aca="false">P1179-Q1179</f>
        <v>17000</v>
      </c>
      <c r="S1179" s="35"/>
    </row>
    <row r="1180" s="12" customFormat="true" ht="45.75" hidden="false" customHeight="true" outlineLevel="0" collapsed="false">
      <c r="A1180" s="46" t="s">
        <v>33</v>
      </c>
      <c r="B1180" s="47" t="s">
        <v>423</v>
      </c>
      <c r="C1180" s="48" t="s">
        <v>90</v>
      </c>
      <c r="D1180" s="47" t="s">
        <v>23</v>
      </c>
      <c r="E1180" s="47" t="s">
        <v>90</v>
      </c>
      <c r="F1180" s="47" t="n">
        <v>4</v>
      </c>
      <c r="G1180" s="47" t="s">
        <v>19</v>
      </c>
      <c r="H1180" s="47" t="n">
        <v>42020</v>
      </c>
      <c r="I1180" s="48" t="n">
        <v>240</v>
      </c>
      <c r="J1180" s="49" t="n">
        <f aca="false">12850+5000</f>
        <v>17850</v>
      </c>
      <c r="K1180" s="49"/>
      <c r="L1180" s="49" t="n">
        <f aca="false">J1180-K1180</f>
        <v>17850</v>
      </c>
      <c r="M1180" s="49" t="n">
        <v>20000</v>
      </c>
      <c r="N1180" s="49"/>
      <c r="O1180" s="49" t="n">
        <f aca="false">M1180-N1180</f>
        <v>20000</v>
      </c>
      <c r="P1180" s="49" t="n">
        <v>17000</v>
      </c>
      <c r="Q1180" s="49"/>
      <c r="R1180" s="49" t="n">
        <f aca="false">P1180-Q1180</f>
        <v>17000</v>
      </c>
      <c r="S1180" s="14"/>
    </row>
    <row r="1181" s="36" customFormat="true" ht="47.25" hidden="false" customHeight="false" outlineLevel="0" collapsed="false">
      <c r="A1181" s="40" t="s">
        <v>516</v>
      </c>
      <c r="B1181" s="33" t="s">
        <v>423</v>
      </c>
      <c r="C1181" s="33" t="s">
        <v>90</v>
      </c>
      <c r="D1181" s="33" t="s">
        <v>23</v>
      </c>
      <c r="E1181" s="33" t="s">
        <v>90</v>
      </c>
      <c r="F1181" s="33" t="n">
        <v>6</v>
      </c>
      <c r="G1181" s="33"/>
      <c r="H1181" s="33"/>
      <c r="I1181" s="37"/>
      <c r="J1181" s="34" t="n">
        <f aca="false">J1182</f>
        <v>400</v>
      </c>
      <c r="K1181" s="49"/>
      <c r="L1181" s="34" t="n">
        <f aca="false">J1181-K1181</f>
        <v>400</v>
      </c>
      <c r="M1181" s="34" t="n">
        <f aca="false">M1182</f>
        <v>400</v>
      </c>
      <c r="N1181" s="49"/>
      <c r="O1181" s="34" t="n">
        <f aca="false">M1181-N1181</f>
        <v>400</v>
      </c>
      <c r="P1181" s="34" t="n">
        <f aca="false">P1182</f>
        <v>400</v>
      </c>
      <c r="Q1181" s="49"/>
      <c r="R1181" s="34" t="n">
        <f aca="false">P1181-Q1181</f>
        <v>400</v>
      </c>
      <c r="S1181" s="35"/>
    </row>
    <row r="1182" s="36" customFormat="true" ht="47.25" hidden="false" customHeight="false" outlineLevel="0" collapsed="false">
      <c r="A1182" s="40" t="s">
        <v>517</v>
      </c>
      <c r="B1182" s="33" t="s">
        <v>423</v>
      </c>
      <c r="C1182" s="33" t="s">
        <v>90</v>
      </c>
      <c r="D1182" s="33" t="s">
        <v>23</v>
      </c>
      <c r="E1182" s="33" t="s">
        <v>90</v>
      </c>
      <c r="F1182" s="33" t="n">
        <v>6</v>
      </c>
      <c r="G1182" s="33" t="s">
        <v>19</v>
      </c>
      <c r="H1182" s="33"/>
      <c r="I1182" s="37"/>
      <c r="J1182" s="34" t="n">
        <f aca="false">J1183</f>
        <v>400</v>
      </c>
      <c r="K1182" s="49"/>
      <c r="L1182" s="34" t="n">
        <f aca="false">J1182-K1182</f>
        <v>400</v>
      </c>
      <c r="M1182" s="34" t="n">
        <f aca="false">M1183</f>
        <v>400</v>
      </c>
      <c r="N1182" s="49"/>
      <c r="O1182" s="34" t="n">
        <f aca="false">M1182-N1182</f>
        <v>400</v>
      </c>
      <c r="P1182" s="34" t="n">
        <f aca="false">P1183</f>
        <v>400</v>
      </c>
      <c r="Q1182" s="49"/>
      <c r="R1182" s="34" t="n">
        <f aca="false">P1182-Q1182</f>
        <v>400</v>
      </c>
      <c r="S1182" s="35"/>
    </row>
    <row r="1183" s="36" customFormat="true" ht="33" hidden="false" customHeight="true" outlineLevel="0" collapsed="false">
      <c r="A1183" s="40" t="s">
        <v>165</v>
      </c>
      <c r="B1183" s="33" t="s">
        <v>423</v>
      </c>
      <c r="C1183" s="33" t="s">
        <v>90</v>
      </c>
      <c r="D1183" s="33" t="s">
        <v>23</v>
      </c>
      <c r="E1183" s="33" t="s">
        <v>90</v>
      </c>
      <c r="F1183" s="33" t="n">
        <v>6</v>
      </c>
      <c r="G1183" s="33" t="s">
        <v>19</v>
      </c>
      <c r="H1183" s="33" t="n">
        <v>42020</v>
      </c>
      <c r="I1183" s="37"/>
      <c r="J1183" s="34" t="n">
        <f aca="false">J1184</f>
        <v>400</v>
      </c>
      <c r="K1183" s="49"/>
      <c r="L1183" s="34" t="n">
        <f aca="false">J1183-K1183</f>
        <v>400</v>
      </c>
      <c r="M1183" s="34" t="n">
        <f aca="false">M1184</f>
        <v>400</v>
      </c>
      <c r="N1183" s="49"/>
      <c r="O1183" s="34" t="n">
        <f aca="false">M1183-N1183</f>
        <v>400</v>
      </c>
      <c r="P1183" s="34" t="n">
        <f aca="false">P1184</f>
        <v>400</v>
      </c>
      <c r="Q1183" s="49"/>
      <c r="R1183" s="34" t="n">
        <f aca="false">P1183-Q1183</f>
        <v>400</v>
      </c>
      <c r="S1183" s="35"/>
    </row>
    <row r="1184" s="36" customFormat="true" ht="45.75" hidden="false" customHeight="false" outlineLevel="0" collapsed="false">
      <c r="A1184" s="58" t="s">
        <v>32</v>
      </c>
      <c r="B1184" s="47" t="s">
        <v>423</v>
      </c>
      <c r="C1184" s="47" t="s">
        <v>90</v>
      </c>
      <c r="D1184" s="47" t="s">
        <v>23</v>
      </c>
      <c r="E1184" s="47" t="s">
        <v>90</v>
      </c>
      <c r="F1184" s="47" t="n">
        <v>6</v>
      </c>
      <c r="G1184" s="47" t="s">
        <v>19</v>
      </c>
      <c r="H1184" s="47" t="n">
        <v>42020</v>
      </c>
      <c r="I1184" s="48" t="n">
        <v>200</v>
      </c>
      <c r="J1184" s="57" t="n">
        <f aca="false">J1185</f>
        <v>400</v>
      </c>
      <c r="K1184" s="49"/>
      <c r="L1184" s="49" t="n">
        <f aca="false">J1184-K1184</f>
        <v>400</v>
      </c>
      <c r="M1184" s="57" t="n">
        <f aca="false">M1185</f>
        <v>400</v>
      </c>
      <c r="N1184" s="49"/>
      <c r="O1184" s="49" t="n">
        <f aca="false">M1184-N1184</f>
        <v>400</v>
      </c>
      <c r="P1184" s="57" t="n">
        <f aca="false">P1185</f>
        <v>400</v>
      </c>
      <c r="Q1184" s="49"/>
      <c r="R1184" s="49" t="n">
        <f aca="false">P1184-Q1184</f>
        <v>400</v>
      </c>
      <c r="S1184" s="35"/>
    </row>
    <row r="1185" s="36" customFormat="true" ht="45.75" hidden="false" customHeight="false" outlineLevel="0" collapsed="false">
      <c r="A1185" s="58" t="s">
        <v>33</v>
      </c>
      <c r="B1185" s="47" t="s">
        <v>423</v>
      </c>
      <c r="C1185" s="47" t="s">
        <v>90</v>
      </c>
      <c r="D1185" s="47" t="s">
        <v>23</v>
      </c>
      <c r="E1185" s="47" t="s">
        <v>90</v>
      </c>
      <c r="F1185" s="47" t="n">
        <v>6</v>
      </c>
      <c r="G1185" s="47" t="s">
        <v>19</v>
      </c>
      <c r="H1185" s="47" t="n">
        <v>42020</v>
      </c>
      <c r="I1185" s="48" t="n">
        <v>240</v>
      </c>
      <c r="J1185" s="57" t="n">
        <v>400</v>
      </c>
      <c r="K1185" s="49"/>
      <c r="L1185" s="49" t="n">
        <f aca="false">J1185-K1185</f>
        <v>400</v>
      </c>
      <c r="M1185" s="57" t="n">
        <v>400</v>
      </c>
      <c r="N1185" s="49"/>
      <c r="O1185" s="49" t="n">
        <f aca="false">M1185-N1185</f>
        <v>400</v>
      </c>
      <c r="P1185" s="57" t="n">
        <v>400</v>
      </c>
      <c r="Q1185" s="49"/>
      <c r="R1185" s="49" t="n">
        <f aca="false">P1185-Q1185</f>
        <v>400</v>
      </c>
      <c r="S1185" s="35"/>
    </row>
    <row r="1186" s="36" customFormat="true" ht="19.5" hidden="false" customHeight="true" outlineLevel="0" collapsed="false">
      <c r="A1186" s="40" t="s">
        <v>404</v>
      </c>
      <c r="B1186" s="37" t="n">
        <v>916</v>
      </c>
      <c r="C1186" s="33" t="s">
        <v>90</v>
      </c>
      <c r="D1186" s="33" t="s">
        <v>23</v>
      </c>
      <c r="E1186" s="33" t="n">
        <v>99</v>
      </c>
      <c r="F1186" s="33"/>
      <c r="G1186" s="33"/>
      <c r="H1186" s="33"/>
      <c r="I1186" s="37"/>
      <c r="J1186" s="34" t="n">
        <f aca="false">J1187</f>
        <v>47000</v>
      </c>
      <c r="K1186" s="34"/>
      <c r="L1186" s="34" t="n">
        <f aca="false">J1186-K1186</f>
        <v>47000</v>
      </c>
      <c r="M1186" s="34" t="n">
        <f aca="false">M1187</f>
        <v>0</v>
      </c>
      <c r="N1186" s="34"/>
      <c r="O1186" s="34" t="n">
        <f aca="false">M1186-N1186</f>
        <v>0</v>
      </c>
      <c r="P1186" s="34" t="n">
        <f aca="false">P1187</f>
        <v>0</v>
      </c>
      <c r="Q1186" s="34"/>
      <c r="R1186" s="34" t="n">
        <f aca="false">P1186-Q1186</f>
        <v>0</v>
      </c>
      <c r="S1186" s="35"/>
    </row>
    <row r="1187" s="12" customFormat="true" ht="180.6" hidden="false" customHeight="true" outlineLevel="0" collapsed="false">
      <c r="A1187" s="144" t="s">
        <v>518</v>
      </c>
      <c r="B1187" s="37" t="n">
        <v>916</v>
      </c>
      <c r="C1187" s="33" t="s">
        <v>90</v>
      </c>
      <c r="D1187" s="33" t="s">
        <v>23</v>
      </c>
      <c r="E1187" s="33" t="n">
        <v>99</v>
      </c>
      <c r="F1187" s="33" t="n">
        <v>0</v>
      </c>
      <c r="G1187" s="33" t="s">
        <v>38</v>
      </c>
      <c r="H1187" s="33" t="s">
        <v>519</v>
      </c>
      <c r="I1187" s="37"/>
      <c r="J1187" s="34" t="n">
        <f aca="false">J1188</f>
        <v>47000</v>
      </c>
      <c r="K1187" s="34"/>
      <c r="L1187" s="34" t="n">
        <f aca="false">J1187-K1187</f>
        <v>47000</v>
      </c>
      <c r="M1187" s="34" t="n">
        <f aca="false">M1188</f>
        <v>0</v>
      </c>
      <c r="N1187" s="34"/>
      <c r="O1187" s="34" t="n">
        <f aca="false">M1187-N1187</f>
        <v>0</v>
      </c>
      <c r="P1187" s="34" t="n">
        <f aca="false">P1188</f>
        <v>0</v>
      </c>
      <c r="Q1187" s="34"/>
      <c r="R1187" s="34" t="n">
        <f aca="false">P1187-Q1187</f>
        <v>0</v>
      </c>
      <c r="S1187" s="14"/>
    </row>
    <row r="1188" s="12" customFormat="true" ht="15" hidden="false" customHeight="false" outlineLevel="0" collapsed="false">
      <c r="A1188" s="46" t="s">
        <v>39</v>
      </c>
      <c r="B1188" s="48" t="n">
        <v>916</v>
      </c>
      <c r="C1188" s="47" t="s">
        <v>90</v>
      </c>
      <c r="D1188" s="47" t="s">
        <v>23</v>
      </c>
      <c r="E1188" s="47" t="n">
        <v>99</v>
      </c>
      <c r="F1188" s="47" t="n">
        <v>0</v>
      </c>
      <c r="G1188" s="47" t="s">
        <v>38</v>
      </c>
      <c r="H1188" s="47" t="s">
        <v>519</v>
      </c>
      <c r="I1188" s="47" t="s">
        <v>66</v>
      </c>
      <c r="J1188" s="49" t="n">
        <f aca="false">J1189</f>
        <v>47000</v>
      </c>
      <c r="K1188" s="49"/>
      <c r="L1188" s="49" t="n">
        <f aca="false">J1188-K1188</f>
        <v>47000</v>
      </c>
      <c r="M1188" s="49" t="n">
        <f aca="false">M1189</f>
        <v>0</v>
      </c>
      <c r="N1188" s="49"/>
      <c r="O1188" s="49" t="n">
        <f aca="false">M1188-N1188</f>
        <v>0</v>
      </c>
      <c r="P1188" s="49" t="n">
        <f aca="false">P1189</f>
        <v>0</v>
      </c>
      <c r="Q1188" s="49"/>
      <c r="R1188" s="49" t="n">
        <f aca="false">P1188-Q1188</f>
        <v>0</v>
      </c>
      <c r="S1188" s="14"/>
    </row>
    <row r="1189" s="12" customFormat="true" ht="73.9" hidden="false" customHeight="true" outlineLevel="0" collapsed="false">
      <c r="A1189" s="63" t="s">
        <v>190</v>
      </c>
      <c r="B1189" s="48" t="n">
        <v>916</v>
      </c>
      <c r="C1189" s="47" t="s">
        <v>90</v>
      </c>
      <c r="D1189" s="47" t="s">
        <v>23</v>
      </c>
      <c r="E1189" s="47" t="n">
        <v>99</v>
      </c>
      <c r="F1189" s="47" t="n">
        <v>0</v>
      </c>
      <c r="G1189" s="47" t="s">
        <v>38</v>
      </c>
      <c r="H1189" s="47" t="s">
        <v>519</v>
      </c>
      <c r="I1189" s="47" t="s">
        <v>191</v>
      </c>
      <c r="J1189" s="49" t="n">
        <f aca="false">1000+47000-1000</f>
        <v>47000</v>
      </c>
      <c r="K1189" s="49"/>
      <c r="L1189" s="49" t="n">
        <f aca="false">J1189-K1189</f>
        <v>47000</v>
      </c>
      <c r="M1189" s="49" t="n">
        <v>0</v>
      </c>
      <c r="N1189" s="49"/>
      <c r="O1189" s="49" t="n">
        <f aca="false">M1189-N1189</f>
        <v>0</v>
      </c>
      <c r="P1189" s="49" t="n">
        <v>0</v>
      </c>
      <c r="Q1189" s="49"/>
      <c r="R1189" s="49" t="n">
        <f aca="false">P1189-Q1189</f>
        <v>0</v>
      </c>
      <c r="S1189" s="14"/>
    </row>
    <row r="1190" s="36" customFormat="true" ht="15.75" hidden="false" customHeight="false" outlineLevel="0" collapsed="false">
      <c r="A1190" s="32" t="s">
        <v>168</v>
      </c>
      <c r="B1190" s="33" t="s">
        <v>423</v>
      </c>
      <c r="C1190" s="37" t="s">
        <v>90</v>
      </c>
      <c r="D1190" s="37" t="s">
        <v>43</v>
      </c>
      <c r="E1190" s="47"/>
      <c r="F1190" s="47"/>
      <c r="G1190" s="47"/>
      <c r="H1190" s="47"/>
      <c r="I1190" s="37"/>
      <c r="J1190" s="34" t="n">
        <f aca="false">J1191+J1197+J1212+J1253+J1272+J1263</f>
        <v>693957.78049</v>
      </c>
      <c r="K1190" s="34" t="n">
        <f aca="false">K1191+K1197+K1212+K1253+K1272+K1263</f>
        <v>36800</v>
      </c>
      <c r="L1190" s="34" t="n">
        <f aca="false">J1190-K1190</f>
        <v>657157.78049</v>
      </c>
      <c r="M1190" s="34" t="n">
        <f aca="false">M1191+M1197+M1212+M1253+M1272+M1263</f>
        <v>462942</v>
      </c>
      <c r="N1190" s="34" t="n">
        <f aca="false">N1191+N1197+N1212+N1253+N1272+N1263</f>
        <v>0</v>
      </c>
      <c r="O1190" s="34" t="n">
        <f aca="false">M1190-N1190</f>
        <v>462942</v>
      </c>
      <c r="P1190" s="34" t="n">
        <f aca="false">P1191+P1197+P1212+P1253+P1272+P1263</f>
        <v>454790.6</v>
      </c>
      <c r="Q1190" s="34" t="n">
        <f aca="false">Q1191+Q1197+Q1212+Q1253+Q1272+Q1263</f>
        <v>0</v>
      </c>
      <c r="R1190" s="34" t="n">
        <f aca="false">P1190-Q1190</f>
        <v>454790.6</v>
      </c>
      <c r="S1190" s="35"/>
    </row>
    <row r="1191" s="36" customFormat="true" ht="63" hidden="false" customHeight="false" outlineLevel="0" collapsed="false">
      <c r="A1191" s="61" t="s">
        <v>407</v>
      </c>
      <c r="B1191" s="33" t="s">
        <v>423</v>
      </c>
      <c r="C1191" s="37" t="s">
        <v>90</v>
      </c>
      <c r="D1191" s="37" t="s">
        <v>43</v>
      </c>
      <c r="E1191" s="33" t="s">
        <v>90</v>
      </c>
      <c r="F1191" s="33"/>
      <c r="G1191" s="33"/>
      <c r="H1191" s="33"/>
      <c r="I1191" s="48"/>
      <c r="J1191" s="34" t="n">
        <f aca="false">J1192</f>
        <v>500</v>
      </c>
      <c r="K1191" s="34" t="n">
        <f aca="false">K1192</f>
        <v>0</v>
      </c>
      <c r="L1191" s="34" t="n">
        <f aca="false">J1191-K1191</f>
        <v>500</v>
      </c>
      <c r="M1191" s="34" t="n">
        <f aca="false">M1192</f>
        <v>500</v>
      </c>
      <c r="N1191" s="34" t="n">
        <f aca="false">N1192</f>
        <v>0</v>
      </c>
      <c r="O1191" s="34" t="n">
        <f aca="false">M1191-N1191</f>
        <v>500</v>
      </c>
      <c r="P1191" s="34" t="n">
        <f aca="false">P1192</f>
        <v>500</v>
      </c>
      <c r="Q1191" s="34" t="n">
        <f aca="false">Q1192</f>
        <v>0</v>
      </c>
      <c r="R1191" s="34" t="n">
        <f aca="false">P1191-Q1191</f>
        <v>500</v>
      </c>
      <c r="S1191" s="35"/>
    </row>
    <row r="1192" s="36" customFormat="true" ht="31.5" hidden="false" customHeight="false" outlineLevel="0" collapsed="false">
      <c r="A1192" s="32" t="s">
        <v>520</v>
      </c>
      <c r="B1192" s="33" t="s">
        <v>423</v>
      </c>
      <c r="C1192" s="37" t="s">
        <v>90</v>
      </c>
      <c r="D1192" s="37" t="s">
        <v>43</v>
      </c>
      <c r="E1192" s="33" t="s">
        <v>90</v>
      </c>
      <c r="F1192" s="33" t="n">
        <v>3</v>
      </c>
      <c r="G1192" s="33"/>
      <c r="H1192" s="33"/>
      <c r="I1192" s="48"/>
      <c r="J1192" s="34" t="n">
        <f aca="false">J1193</f>
        <v>500</v>
      </c>
      <c r="K1192" s="34" t="n">
        <f aca="false">K1193</f>
        <v>0</v>
      </c>
      <c r="L1192" s="34" t="n">
        <f aca="false">J1192-K1192</f>
        <v>500</v>
      </c>
      <c r="M1192" s="34" t="n">
        <f aca="false">M1193</f>
        <v>500</v>
      </c>
      <c r="N1192" s="34" t="n">
        <f aca="false">N1193</f>
        <v>0</v>
      </c>
      <c r="O1192" s="34" t="n">
        <f aca="false">M1192-N1192</f>
        <v>500</v>
      </c>
      <c r="P1192" s="34" t="n">
        <f aca="false">P1193</f>
        <v>500</v>
      </c>
      <c r="Q1192" s="34" t="n">
        <f aca="false">Q1193</f>
        <v>0</v>
      </c>
      <c r="R1192" s="34" t="n">
        <f aca="false">P1192-Q1192</f>
        <v>500</v>
      </c>
      <c r="S1192" s="35"/>
    </row>
    <row r="1193" s="36" customFormat="true" ht="63" hidden="false" customHeight="false" outlineLevel="0" collapsed="false">
      <c r="A1193" s="40" t="s">
        <v>521</v>
      </c>
      <c r="B1193" s="33" t="s">
        <v>423</v>
      </c>
      <c r="C1193" s="37" t="s">
        <v>90</v>
      </c>
      <c r="D1193" s="37" t="s">
        <v>43</v>
      </c>
      <c r="E1193" s="33" t="s">
        <v>90</v>
      </c>
      <c r="F1193" s="33" t="n">
        <v>3</v>
      </c>
      <c r="G1193" s="33" t="s">
        <v>19</v>
      </c>
      <c r="H1193" s="33"/>
      <c r="I1193" s="37"/>
      <c r="J1193" s="34" t="n">
        <f aca="false">J1194</f>
        <v>500</v>
      </c>
      <c r="K1193" s="34"/>
      <c r="L1193" s="34" t="n">
        <f aca="false">J1193-K1193</f>
        <v>500</v>
      </c>
      <c r="M1193" s="34" t="n">
        <f aca="false">M1194</f>
        <v>500</v>
      </c>
      <c r="N1193" s="34"/>
      <c r="O1193" s="34" t="n">
        <f aca="false">M1193-N1193</f>
        <v>500</v>
      </c>
      <c r="P1193" s="34" t="n">
        <f aca="false">P1194</f>
        <v>500</v>
      </c>
      <c r="Q1193" s="34"/>
      <c r="R1193" s="34" t="n">
        <f aca="false">P1193-Q1193</f>
        <v>500</v>
      </c>
      <c r="S1193" s="35"/>
    </row>
    <row r="1194" s="36" customFormat="true" ht="31.5" hidden="false" customHeight="false" outlineLevel="0" collapsed="false">
      <c r="A1194" s="45" t="s">
        <v>178</v>
      </c>
      <c r="B1194" s="33" t="s">
        <v>423</v>
      </c>
      <c r="C1194" s="37" t="s">
        <v>90</v>
      </c>
      <c r="D1194" s="37" t="s">
        <v>43</v>
      </c>
      <c r="E1194" s="33" t="s">
        <v>90</v>
      </c>
      <c r="F1194" s="33" t="n">
        <v>3</v>
      </c>
      <c r="G1194" s="33" t="s">
        <v>19</v>
      </c>
      <c r="H1194" s="33" t="n">
        <v>43040</v>
      </c>
      <c r="I1194" s="37"/>
      <c r="J1194" s="34" t="n">
        <f aca="false">J1195</f>
        <v>500</v>
      </c>
      <c r="K1194" s="34"/>
      <c r="L1194" s="34" t="n">
        <f aca="false">J1194-K1194</f>
        <v>500</v>
      </c>
      <c r="M1194" s="34" t="n">
        <f aca="false">M1195</f>
        <v>500</v>
      </c>
      <c r="N1194" s="34"/>
      <c r="O1194" s="34" t="n">
        <f aca="false">M1194-N1194</f>
        <v>500</v>
      </c>
      <c r="P1194" s="34" t="n">
        <f aca="false">P1195</f>
        <v>500</v>
      </c>
      <c r="Q1194" s="34"/>
      <c r="R1194" s="34" t="n">
        <f aca="false">P1194-Q1194</f>
        <v>500</v>
      </c>
      <c r="S1194" s="35"/>
    </row>
    <row r="1195" s="36" customFormat="true" ht="45" hidden="false" customHeight="false" outlineLevel="0" collapsed="false">
      <c r="A1195" s="46" t="s">
        <v>32</v>
      </c>
      <c r="B1195" s="47" t="s">
        <v>423</v>
      </c>
      <c r="C1195" s="48" t="s">
        <v>90</v>
      </c>
      <c r="D1195" s="48" t="s">
        <v>43</v>
      </c>
      <c r="E1195" s="47" t="s">
        <v>90</v>
      </c>
      <c r="F1195" s="47" t="n">
        <v>3</v>
      </c>
      <c r="G1195" s="47" t="s">
        <v>19</v>
      </c>
      <c r="H1195" s="47" t="n">
        <v>43040</v>
      </c>
      <c r="I1195" s="48" t="n">
        <v>200</v>
      </c>
      <c r="J1195" s="49" t="n">
        <f aca="false">J1196</f>
        <v>500</v>
      </c>
      <c r="K1195" s="49"/>
      <c r="L1195" s="49" t="n">
        <f aca="false">J1195-K1195</f>
        <v>500</v>
      </c>
      <c r="M1195" s="49" t="n">
        <f aca="false">M1196</f>
        <v>500</v>
      </c>
      <c r="N1195" s="49"/>
      <c r="O1195" s="49" t="n">
        <f aca="false">M1195-N1195</f>
        <v>500</v>
      </c>
      <c r="P1195" s="49" t="n">
        <f aca="false">P1196</f>
        <v>500</v>
      </c>
      <c r="Q1195" s="49"/>
      <c r="R1195" s="49" t="n">
        <f aca="false">P1195-Q1195</f>
        <v>500</v>
      </c>
      <c r="S1195" s="35"/>
    </row>
    <row r="1196" s="12" customFormat="true" ht="51" hidden="false" customHeight="true" outlineLevel="0" collapsed="false">
      <c r="A1196" s="46" t="s">
        <v>33</v>
      </c>
      <c r="B1196" s="47" t="s">
        <v>423</v>
      </c>
      <c r="C1196" s="48" t="s">
        <v>90</v>
      </c>
      <c r="D1196" s="48" t="s">
        <v>43</v>
      </c>
      <c r="E1196" s="47" t="s">
        <v>90</v>
      </c>
      <c r="F1196" s="47" t="n">
        <v>3</v>
      </c>
      <c r="G1196" s="47" t="s">
        <v>19</v>
      </c>
      <c r="H1196" s="47" t="n">
        <v>43040</v>
      </c>
      <c r="I1196" s="48" t="n">
        <v>240</v>
      </c>
      <c r="J1196" s="49" t="n">
        <v>500</v>
      </c>
      <c r="K1196" s="49"/>
      <c r="L1196" s="49" t="n">
        <f aca="false">J1196-K1196</f>
        <v>500</v>
      </c>
      <c r="M1196" s="49" t="n">
        <v>500</v>
      </c>
      <c r="N1196" s="49"/>
      <c r="O1196" s="49" t="n">
        <f aca="false">M1196-N1196</f>
        <v>500</v>
      </c>
      <c r="P1196" s="49" t="n">
        <v>500</v>
      </c>
      <c r="Q1196" s="49"/>
      <c r="R1196" s="49" t="n">
        <f aca="false">P1196-Q1196</f>
        <v>500</v>
      </c>
      <c r="S1196" s="14"/>
    </row>
    <row r="1197" s="12" customFormat="true" ht="47.25" hidden="false" customHeight="false" outlineLevel="0" collapsed="false">
      <c r="A1197" s="61" t="s">
        <v>522</v>
      </c>
      <c r="B1197" s="33" t="s">
        <v>423</v>
      </c>
      <c r="C1197" s="37" t="s">
        <v>90</v>
      </c>
      <c r="D1197" s="37" t="s">
        <v>43</v>
      </c>
      <c r="E1197" s="33" t="s">
        <v>21</v>
      </c>
      <c r="F1197" s="33"/>
      <c r="G1197" s="33"/>
      <c r="H1197" s="33"/>
      <c r="I1197" s="48"/>
      <c r="J1197" s="34" t="n">
        <f aca="false">J1198+J1203</f>
        <v>271985</v>
      </c>
      <c r="K1197" s="34" t="n">
        <f aca="false">K1198+K1203</f>
        <v>0</v>
      </c>
      <c r="L1197" s="34" t="n">
        <f aca="false">J1197-K1197</f>
        <v>271985</v>
      </c>
      <c r="M1197" s="34" t="n">
        <f aca="false">M1198+M1203</f>
        <v>230500</v>
      </c>
      <c r="N1197" s="34" t="n">
        <f aca="false">N1198+N1203</f>
        <v>0</v>
      </c>
      <c r="O1197" s="34" t="n">
        <f aca="false">M1197-N1197</f>
        <v>230500</v>
      </c>
      <c r="P1197" s="34" t="n">
        <f aca="false">P1198+P1203</f>
        <v>245000</v>
      </c>
      <c r="Q1197" s="34" t="n">
        <f aca="false">Q1198+Q1203</f>
        <v>0</v>
      </c>
      <c r="R1197" s="34" t="n">
        <f aca="false">P1197-Q1197</f>
        <v>245000</v>
      </c>
      <c r="S1197" s="14"/>
    </row>
    <row r="1198" s="66" customFormat="true" ht="47.25" hidden="false" customHeight="false" outlineLevel="0" collapsed="false">
      <c r="A1198" s="61" t="s">
        <v>523</v>
      </c>
      <c r="B1198" s="33" t="s">
        <v>423</v>
      </c>
      <c r="C1198" s="37" t="s">
        <v>90</v>
      </c>
      <c r="D1198" s="37" t="s">
        <v>43</v>
      </c>
      <c r="E1198" s="33" t="s">
        <v>21</v>
      </c>
      <c r="F1198" s="33" t="s">
        <v>148</v>
      </c>
      <c r="G1198" s="33"/>
      <c r="H1198" s="33"/>
      <c r="I1198" s="48"/>
      <c r="J1198" s="34" t="n">
        <f aca="false">J1199</f>
        <v>6276.75911</v>
      </c>
      <c r="K1198" s="34" t="n">
        <f aca="false">K1199</f>
        <v>0</v>
      </c>
      <c r="L1198" s="34" t="n">
        <f aca="false">J1198-K1198</f>
        <v>6276.75911</v>
      </c>
      <c r="M1198" s="34" t="n">
        <f aca="false">M1199</f>
        <v>0</v>
      </c>
      <c r="N1198" s="34" t="n">
        <f aca="false">N1199</f>
        <v>0</v>
      </c>
      <c r="O1198" s="34" t="n">
        <f aca="false">M1198-N1198</f>
        <v>0</v>
      </c>
      <c r="P1198" s="34" t="n">
        <f aca="false">P1199</f>
        <v>0</v>
      </c>
      <c r="Q1198" s="34" t="n">
        <f aca="false">Q1199</f>
        <v>0</v>
      </c>
      <c r="R1198" s="34" t="n">
        <f aca="false">P1198-Q1198</f>
        <v>0</v>
      </c>
      <c r="S1198" s="14"/>
    </row>
    <row r="1199" s="66" customFormat="true" ht="63" hidden="false" customHeight="false" outlineLevel="0" collapsed="false">
      <c r="A1199" s="61" t="s">
        <v>524</v>
      </c>
      <c r="B1199" s="33" t="s">
        <v>423</v>
      </c>
      <c r="C1199" s="37" t="s">
        <v>90</v>
      </c>
      <c r="D1199" s="37" t="s">
        <v>43</v>
      </c>
      <c r="E1199" s="33" t="s">
        <v>21</v>
      </c>
      <c r="F1199" s="33" t="s">
        <v>148</v>
      </c>
      <c r="G1199" s="33" t="s">
        <v>19</v>
      </c>
      <c r="H1199" s="33"/>
      <c r="I1199" s="48"/>
      <c r="J1199" s="34" t="n">
        <f aca="false">J1200</f>
        <v>6276.75911</v>
      </c>
      <c r="K1199" s="34" t="n">
        <f aca="false">K1200</f>
        <v>0</v>
      </c>
      <c r="L1199" s="34" t="n">
        <f aca="false">J1199-K1199</f>
        <v>6276.75911</v>
      </c>
      <c r="M1199" s="34" t="n">
        <f aca="false">M1200</f>
        <v>0</v>
      </c>
      <c r="N1199" s="34" t="n">
        <f aca="false">N1200</f>
        <v>0</v>
      </c>
      <c r="O1199" s="34" t="n">
        <f aca="false">M1199-N1199</f>
        <v>0</v>
      </c>
      <c r="P1199" s="34" t="n">
        <f aca="false">P1200</f>
        <v>0</v>
      </c>
      <c r="Q1199" s="34" t="n">
        <f aca="false">Q1200</f>
        <v>0</v>
      </c>
      <c r="R1199" s="34" t="n">
        <f aca="false">P1199-Q1199</f>
        <v>0</v>
      </c>
      <c r="S1199" s="14"/>
    </row>
    <row r="1200" s="66" customFormat="true" ht="31.5" hidden="false" customHeight="false" outlineLevel="0" collapsed="false">
      <c r="A1200" s="40" t="s">
        <v>525</v>
      </c>
      <c r="B1200" s="33" t="s">
        <v>423</v>
      </c>
      <c r="C1200" s="37" t="s">
        <v>90</v>
      </c>
      <c r="D1200" s="37" t="s">
        <v>43</v>
      </c>
      <c r="E1200" s="33" t="s">
        <v>21</v>
      </c>
      <c r="F1200" s="33" t="s">
        <v>148</v>
      </c>
      <c r="G1200" s="33" t="s">
        <v>19</v>
      </c>
      <c r="H1200" s="33" t="s">
        <v>526</v>
      </c>
      <c r="I1200" s="48"/>
      <c r="J1200" s="34" t="n">
        <f aca="false">J1201</f>
        <v>6276.75911</v>
      </c>
      <c r="K1200" s="34"/>
      <c r="L1200" s="34" t="n">
        <f aca="false">J1200-K1200</f>
        <v>6276.75911</v>
      </c>
      <c r="M1200" s="34" t="n">
        <f aca="false">M1201</f>
        <v>0</v>
      </c>
      <c r="N1200" s="34"/>
      <c r="O1200" s="34" t="n">
        <f aca="false">M1200-N1200</f>
        <v>0</v>
      </c>
      <c r="P1200" s="34" t="n">
        <f aca="false">P1201</f>
        <v>0</v>
      </c>
      <c r="Q1200" s="34"/>
      <c r="R1200" s="34" t="n">
        <f aca="false">P1200-Q1200</f>
        <v>0</v>
      </c>
      <c r="S1200" s="14"/>
    </row>
    <row r="1201" s="66" customFormat="true" ht="45" hidden="false" customHeight="false" outlineLevel="0" collapsed="false">
      <c r="A1201" s="46" t="s">
        <v>32</v>
      </c>
      <c r="B1201" s="47" t="s">
        <v>423</v>
      </c>
      <c r="C1201" s="48" t="s">
        <v>90</v>
      </c>
      <c r="D1201" s="48" t="s">
        <v>43</v>
      </c>
      <c r="E1201" s="47" t="s">
        <v>21</v>
      </c>
      <c r="F1201" s="47" t="s">
        <v>148</v>
      </c>
      <c r="G1201" s="47" t="s">
        <v>19</v>
      </c>
      <c r="H1201" s="47" t="s">
        <v>526</v>
      </c>
      <c r="I1201" s="48" t="n">
        <v>200</v>
      </c>
      <c r="J1201" s="49" t="n">
        <f aca="false">J1202</f>
        <v>6276.75911</v>
      </c>
      <c r="K1201" s="49"/>
      <c r="L1201" s="49" t="n">
        <f aca="false">J1201-K1201</f>
        <v>6276.75911</v>
      </c>
      <c r="M1201" s="49" t="n">
        <f aca="false">M1202</f>
        <v>0</v>
      </c>
      <c r="N1201" s="49"/>
      <c r="O1201" s="49" t="n">
        <f aca="false">M1201-N1201</f>
        <v>0</v>
      </c>
      <c r="P1201" s="49" t="n">
        <f aca="false">P1202</f>
        <v>0</v>
      </c>
      <c r="Q1201" s="49"/>
      <c r="R1201" s="49" t="n">
        <f aca="false">P1201-Q1201</f>
        <v>0</v>
      </c>
      <c r="S1201" s="14"/>
    </row>
    <row r="1202" s="66" customFormat="true" ht="45" hidden="false" customHeight="false" outlineLevel="0" collapsed="false">
      <c r="A1202" s="46" t="s">
        <v>33</v>
      </c>
      <c r="B1202" s="47" t="s">
        <v>423</v>
      </c>
      <c r="C1202" s="48" t="s">
        <v>90</v>
      </c>
      <c r="D1202" s="48" t="s">
        <v>43</v>
      </c>
      <c r="E1202" s="47" t="s">
        <v>21</v>
      </c>
      <c r="F1202" s="47" t="s">
        <v>148</v>
      </c>
      <c r="G1202" s="47" t="s">
        <v>19</v>
      </c>
      <c r="H1202" s="47" t="s">
        <v>526</v>
      </c>
      <c r="I1202" s="48" t="n">
        <v>240</v>
      </c>
      <c r="J1202" s="49" t="n">
        <f aca="false">67985-61708.24089</f>
        <v>6276.75911</v>
      </c>
      <c r="K1202" s="49"/>
      <c r="L1202" s="49" t="n">
        <f aca="false">J1202-K1202</f>
        <v>6276.75911</v>
      </c>
      <c r="M1202" s="49" t="n">
        <v>0</v>
      </c>
      <c r="N1202" s="49"/>
      <c r="O1202" s="49" t="n">
        <f aca="false">M1202-N1202</f>
        <v>0</v>
      </c>
      <c r="P1202" s="49" t="n">
        <v>0</v>
      </c>
      <c r="Q1202" s="49"/>
      <c r="R1202" s="49" t="n">
        <f aca="false">P1202-Q1202</f>
        <v>0</v>
      </c>
      <c r="S1202" s="14"/>
    </row>
    <row r="1203" s="36" customFormat="true" ht="31.5" hidden="false" customHeight="false" outlineLevel="0" collapsed="false">
      <c r="A1203" s="61" t="s">
        <v>527</v>
      </c>
      <c r="B1203" s="33" t="s">
        <v>423</v>
      </c>
      <c r="C1203" s="37" t="s">
        <v>90</v>
      </c>
      <c r="D1203" s="37" t="s">
        <v>43</v>
      </c>
      <c r="E1203" s="33" t="s">
        <v>21</v>
      </c>
      <c r="F1203" s="33" t="n">
        <v>2</v>
      </c>
      <c r="G1203" s="33"/>
      <c r="H1203" s="33"/>
      <c r="I1203" s="48"/>
      <c r="J1203" s="34" t="n">
        <f aca="false">J1204+J1208</f>
        <v>265708.24089</v>
      </c>
      <c r="K1203" s="34" t="n">
        <f aca="false">K1204+K1208</f>
        <v>0</v>
      </c>
      <c r="L1203" s="34" t="n">
        <f aca="false">J1203-K1203</f>
        <v>265708.24089</v>
      </c>
      <c r="M1203" s="34" t="n">
        <f aca="false">M1204+M1208</f>
        <v>230500</v>
      </c>
      <c r="N1203" s="34" t="n">
        <f aca="false">N1204+N1208</f>
        <v>0</v>
      </c>
      <c r="O1203" s="34" t="n">
        <f aca="false">M1203-N1203</f>
        <v>230500</v>
      </c>
      <c r="P1203" s="34" t="n">
        <f aca="false">P1204+P1208</f>
        <v>245000</v>
      </c>
      <c r="Q1203" s="34" t="n">
        <f aca="false">Q1204+Q1208</f>
        <v>0</v>
      </c>
      <c r="R1203" s="34" t="n">
        <f aca="false">P1203-Q1203</f>
        <v>245000</v>
      </c>
      <c r="S1203" s="35"/>
    </row>
    <row r="1204" s="36" customFormat="true" ht="45" hidden="false" customHeight="true" outlineLevel="0" collapsed="false">
      <c r="A1204" s="40" t="s">
        <v>528</v>
      </c>
      <c r="B1204" s="33" t="s">
        <v>423</v>
      </c>
      <c r="C1204" s="37" t="s">
        <v>90</v>
      </c>
      <c r="D1204" s="37" t="s">
        <v>43</v>
      </c>
      <c r="E1204" s="33" t="s">
        <v>21</v>
      </c>
      <c r="F1204" s="33" t="n">
        <v>2</v>
      </c>
      <c r="G1204" s="33" t="s">
        <v>19</v>
      </c>
      <c r="H1204" s="33"/>
      <c r="I1204" s="37"/>
      <c r="J1204" s="34" t="n">
        <f aca="false">J1205</f>
        <v>132038.89989</v>
      </c>
      <c r="K1204" s="34" t="n">
        <f aca="false">K1205</f>
        <v>0</v>
      </c>
      <c r="L1204" s="34" t="n">
        <f aca="false">J1204-K1204</f>
        <v>132038.89989</v>
      </c>
      <c r="M1204" s="34" t="n">
        <f aca="false">M1205</f>
        <v>85000</v>
      </c>
      <c r="N1204" s="34" t="n">
        <f aca="false">N1205</f>
        <v>0</v>
      </c>
      <c r="O1204" s="34" t="n">
        <f aca="false">M1204-N1204</f>
        <v>85000</v>
      </c>
      <c r="P1204" s="34" t="n">
        <f aca="false">P1205</f>
        <v>95000</v>
      </c>
      <c r="Q1204" s="34" t="n">
        <f aca="false">Q1205</f>
        <v>0</v>
      </c>
      <c r="R1204" s="34" t="n">
        <f aca="false">P1204-Q1204</f>
        <v>95000</v>
      </c>
      <c r="S1204" s="35"/>
    </row>
    <row r="1205" s="36" customFormat="true" ht="31.5" hidden="false" customHeight="false" outlineLevel="0" collapsed="false">
      <c r="A1205" s="32" t="s">
        <v>529</v>
      </c>
      <c r="B1205" s="33" t="s">
        <v>423</v>
      </c>
      <c r="C1205" s="37" t="s">
        <v>90</v>
      </c>
      <c r="D1205" s="37" t="s">
        <v>43</v>
      </c>
      <c r="E1205" s="33" t="s">
        <v>21</v>
      </c>
      <c r="F1205" s="33" t="n">
        <v>2</v>
      </c>
      <c r="G1205" s="33" t="s">
        <v>19</v>
      </c>
      <c r="H1205" s="33" t="s">
        <v>526</v>
      </c>
      <c r="I1205" s="48"/>
      <c r="J1205" s="34" t="n">
        <f aca="false">J1206</f>
        <v>132038.89989</v>
      </c>
      <c r="K1205" s="34"/>
      <c r="L1205" s="34" t="n">
        <f aca="false">J1205-K1205</f>
        <v>132038.89989</v>
      </c>
      <c r="M1205" s="34" t="n">
        <f aca="false">M1206</f>
        <v>85000</v>
      </c>
      <c r="N1205" s="34"/>
      <c r="O1205" s="34" t="n">
        <f aca="false">M1205-N1205</f>
        <v>85000</v>
      </c>
      <c r="P1205" s="34" t="n">
        <f aca="false">P1206</f>
        <v>95000</v>
      </c>
      <c r="Q1205" s="34"/>
      <c r="R1205" s="34" t="n">
        <f aca="false">P1205-Q1205</f>
        <v>95000</v>
      </c>
      <c r="S1205" s="35"/>
    </row>
    <row r="1206" s="12" customFormat="true" ht="45.75" hidden="false" customHeight="true" outlineLevel="0" collapsed="false">
      <c r="A1206" s="46" t="s">
        <v>32</v>
      </c>
      <c r="B1206" s="47" t="s">
        <v>423</v>
      </c>
      <c r="C1206" s="48" t="s">
        <v>90</v>
      </c>
      <c r="D1206" s="48" t="s">
        <v>43</v>
      </c>
      <c r="E1206" s="47" t="s">
        <v>21</v>
      </c>
      <c r="F1206" s="47" t="n">
        <v>2</v>
      </c>
      <c r="G1206" s="47" t="s">
        <v>19</v>
      </c>
      <c r="H1206" s="47" t="s">
        <v>526</v>
      </c>
      <c r="I1206" s="48" t="n">
        <v>200</v>
      </c>
      <c r="J1206" s="49" t="n">
        <f aca="false">J1207</f>
        <v>132038.89989</v>
      </c>
      <c r="K1206" s="49"/>
      <c r="L1206" s="49" t="n">
        <f aca="false">J1206-K1206</f>
        <v>132038.89989</v>
      </c>
      <c r="M1206" s="49" t="n">
        <f aca="false">M1207</f>
        <v>85000</v>
      </c>
      <c r="N1206" s="49"/>
      <c r="O1206" s="49" t="n">
        <f aca="false">M1206-N1206</f>
        <v>85000</v>
      </c>
      <c r="P1206" s="49" t="n">
        <f aca="false">P1207</f>
        <v>95000</v>
      </c>
      <c r="Q1206" s="49"/>
      <c r="R1206" s="49" t="n">
        <f aca="false">P1206-Q1206</f>
        <v>95000</v>
      </c>
      <c r="S1206" s="14"/>
    </row>
    <row r="1207" s="12" customFormat="true" ht="45" hidden="false" customHeight="false" outlineLevel="0" collapsed="false">
      <c r="A1207" s="46" t="s">
        <v>33</v>
      </c>
      <c r="B1207" s="47" t="s">
        <v>423</v>
      </c>
      <c r="C1207" s="48" t="s">
        <v>90</v>
      </c>
      <c r="D1207" s="48" t="s">
        <v>43</v>
      </c>
      <c r="E1207" s="47" t="s">
        <v>21</v>
      </c>
      <c r="F1207" s="47" t="n">
        <v>2</v>
      </c>
      <c r="G1207" s="47" t="s">
        <v>19</v>
      </c>
      <c r="H1207" s="47" t="s">
        <v>526</v>
      </c>
      <c r="I1207" s="48" t="n">
        <v>240</v>
      </c>
      <c r="J1207" s="49" t="n">
        <f aca="false">70330.659+61708.24089</f>
        <v>132038.89989</v>
      </c>
      <c r="K1207" s="49"/>
      <c r="L1207" s="49" t="n">
        <f aca="false">J1207-K1207</f>
        <v>132038.89989</v>
      </c>
      <c r="M1207" s="49" t="n">
        <f aca="false">75000+10000</f>
        <v>85000</v>
      </c>
      <c r="N1207" s="49"/>
      <c r="O1207" s="49" t="n">
        <f aca="false">M1207-N1207</f>
        <v>85000</v>
      </c>
      <c r="P1207" s="49" t="n">
        <f aca="false">75000+20000</f>
        <v>95000</v>
      </c>
      <c r="Q1207" s="49"/>
      <c r="R1207" s="49" t="n">
        <f aca="false">P1207-Q1207</f>
        <v>95000</v>
      </c>
      <c r="S1207" s="14"/>
    </row>
    <row r="1208" s="36" customFormat="true" ht="63" hidden="false" customHeight="false" outlineLevel="0" collapsed="false">
      <c r="A1208" s="40" t="s">
        <v>530</v>
      </c>
      <c r="B1208" s="33" t="s">
        <v>423</v>
      </c>
      <c r="C1208" s="37" t="s">
        <v>90</v>
      </c>
      <c r="D1208" s="37" t="s">
        <v>43</v>
      </c>
      <c r="E1208" s="33" t="s">
        <v>21</v>
      </c>
      <c r="F1208" s="33" t="n">
        <v>2</v>
      </c>
      <c r="G1208" s="33" t="s">
        <v>23</v>
      </c>
      <c r="H1208" s="33"/>
      <c r="I1208" s="37"/>
      <c r="J1208" s="34" t="n">
        <f aca="false">J1209</f>
        <v>133669.341</v>
      </c>
      <c r="K1208" s="34" t="n">
        <f aca="false">K1209</f>
        <v>0</v>
      </c>
      <c r="L1208" s="34" t="n">
        <f aca="false">J1208-K1208</f>
        <v>133669.341</v>
      </c>
      <c r="M1208" s="34" t="n">
        <f aca="false">M1209</f>
        <v>145500</v>
      </c>
      <c r="N1208" s="34" t="n">
        <f aca="false">N1209</f>
        <v>0</v>
      </c>
      <c r="O1208" s="34" t="n">
        <f aca="false">M1208-N1208</f>
        <v>145500</v>
      </c>
      <c r="P1208" s="34" t="n">
        <f aca="false">P1209</f>
        <v>150000</v>
      </c>
      <c r="Q1208" s="34" t="n">
        <f aca="false">Q1209</f>
        <v>0</v>
      </c>
      <c r="R1208" s="34" t="n">
        <f aca="false">P1208-Q1208</f>
        <v>150000</v>
      </c>
      <c r="S1208" s="35"/>
    </row>
    <row r="1209" s="36" customFormat="true" ht="31.5" hidden="false" customHeight="false" outlineLevel="0" collapsed="false">
      <c r="A1209" s="32" t="s">
        <v>529</v>
      </c>
      <c r="B1209" s="33" t="s">
        <v>423</v>
      </c>
      <c r="C1209" s="37" t="s">
        <v>90</v>
      </c>
      <c r="D1209" s="37" t="s">
        <v>43</v>
      </c>
      <c r="E1209" s="33" t="s">
        <v>21</v>
      </c>
      <c r="F1209" s="33" t="n">
        <v>2</v>
      </c>
      <c r="G1209" s="33" t="s">
        <v>23</v>
      </c>
      <c r="H1209" s="33" t="s">
        <v>526</v>
      </c>
      <c r="I1209" s="48"/>
      <c r="J1209" s="34" t="n">
        <f aca="false">J1210</f>
        <v>133669.341</v>
      </c>
      <c r="K1209" s="49"/>
      <c r="L1209" s="34" t="n">
        <f aca="false">J1209-K1209</f>
        <v>133669.341</v>
      </c>
      <c r="M1209" s="34" t="n">
        <f aca="false">M1210</f>
        <v>145500</v>
      </c>
      <c r="N1209" s="49"/>
      <c r="O1209" s="34" t="n">
        <f aca="false">M1209-N1209</f>
        <v>145500</v>
      </c>
      <c r="P1209" s="34" t="n">
        <f aca="false">P1210</f>
        <v>150000</v>
      </c>
      <c r="Q1209" s="49"/>
      <c r="R1209" s="34" t="n">
        <f aca="false">P1209-Q1209</f>
        <v>150000</v>
      </c>
      <c r="S1209" s="35"/>
    </row>
    <row r="1210" s="36" customFormat="true" ht="45" hidden="false" customHeight="false" outlineLevel="0" collapsed="false">
      <c r="A1210" s="46" t="s">
        <v>32</v>
      </c>
      <c r="B1210" s="47" t="s">
        <v>423</v>
      </c>
      <c r="C1210" s="48" t="s">
        <v>90</v>
      </c>
      <c r="D1210" s="48" t="s">
        <v>43</v>
      </c>
      <c r="E1210" s="47" t="s">
        <v>21</v>
      </c>
      <c r="F1210" s="47" t="n">
        <v>2</v>
      </c>
      <c r="G1210" s="47" t="s">
        <v>23</v>
      </c>
      <c r="H1210" s="47" t="s">
        <v>526</v>
      </c>
      <c r="I1210" s="48" t="n">
        <v>200</v>
      </c>
      <c r="J1210" s="49" t="n">
        <f aca="false">J1211</f>
        <v>133669.341</v>
      </c>
      <c r="K1210" s="49"/>
      <c r="L1210" s="49" t="n">
        <f aca="false">J1210-K1210</f>
        <v>133669.341</v>
      </c>
      <c r="M1210" s="49" t="n">
        <f aca="false">M1211</f>
        <v>145500</v>
      </c>
      <c r="N1210" s="49"/>
      <c r="O1210" s="49" t="n">
        <f aca="false">M1210-N1210</f>
        <v>145500</v>
      </c>
      <c r="P1210" s="49" t="n">
        <f aca="false">P1211</f>
        <v>150000</v>
      </c>
      <c r="Q1210" s="49"/>
      <c r="R1210" s="49" t="n">
        <f aca="false">P1210-Q1210</f>
        <v>150000</v>
      </c>
      <c r="S1210" s="35"/>
    </row>
    <row r="1211" s="36" customFormat="true" ht="45" hidden="false" customHeight="false" outlineLevel="0" collapsed="false">
      <c r="A1211" s="46" t="s">
        <v>33</v>
      </c>
      <c r="B1211" s="47" t="s">
        <v>423</v>
      </c>
      <c r="C1211" s="48" t="s">
        <v>90</v>
      </c>
      <c r="D1211" s="48" t="s">
        <v>43</v>
      </c>
      <c r="E1211" s="47" t="s">
        <v>21</v>
      </c>
      <c r="F1211" s="47" t="n">
        <v>2</v>
      </c>
      <c r="G1211" s="47" t="s">
        <v>23</v>
      </c>
      <c r="H1211" s="47" t="s">
        <v>526</v>
      </c>
      <c r="I1211" s="48" t="n">
        <v>240</v>
      </c>
      <c r="J1211" s="49" t="n">
        <v>133669.341</v>
      </c>
      <c r="K1211" s="49"/>
      <c r="L1211" s="49" t="n">
        <f aca="false">J1211-K1211</f>
        <v>133669.341</v>
      </c>
      <c r="M1211" s="49" t="n">
        <f aca="false">130000+15500</f>
        <v>145500</v>
      </c>
      <c r="N1211" s="49"/>
      <c r="O1211" s="49" t="n">
        <f aca="false">M1211-N1211</f>
        <v>145500</v>
      </c>
      <c r="P1211" s="49" t="n">
        <f aca="false">130000+20000</f>
        <v>150000</v>
      </c>
      <c r="Q1211" s="49"/>
      <c r="R1211" s="49" t="n">
        <f aca="false">P1211-Q1211</f>
        <v>150000</v>
      </c>
      <c r="S1211" s="35"/>
    </row>
    <row r="1212" s="36" customFormat="true" ht="63" hidden="false" customHeight="false" outlineLevel="0" collapsed="false">
      <c r="A1212" s="61" t="s">
        <v>169</v>
      </c>
      <c r="B1212" s="33" t="s">
        <v>423</v>
      </c>
      <c r="C1212" s="37" t="s">
        <v>90</v>
      </c>
      <c r="D1212" s="37" t="s">
        <v>43</v>
      </c>
      <c r="E1212" s="33" t="s">
        <v>170</v>
      </c>
      <c r="F1212" s="33"/>
      <c r="G1212" s="33"/>
      <c r="H1212" s="33"/>
      <c r="I1212" s="48"/>
      <c r="J1212" s="34" t="n">
        <f aca="false">J1213+J1222+J1238+J1243+J1248+J1230</f>
        <v>233611.78883</v>
      </c>
      <c r="K1212" s="34" t="n">
        <f aca="false">K1213+K1222+K1238+K1243+K1248</f>
        <v>0</v>
      </c>
      <c r="L1212" s="34" t="n">
        <f aca="false">J1212-K1212</f>
        <v>233611.78883</v>
      </c>
      <c r="M1212" s="34" t="n">
        <f aca="false">M1213+M1222+M1238+M1243+M1248+M1230</f>
        <v>143242</v>
      </c>
      <c r="N1212" s="34" t="n">
        <f aca="false">N1213+N1222+N1238+N1243+N1248</f>
        <v>0</v>
      </c>
      <c r="O1212" s="34" t="n">
        <f aca="false">M1212-N1212</f>
        <v>143242</v>
      </c>
      <c r="P1212" s="34" t="n">
        <f aca="false">P1213+P1222+P1238+P1243+P1248+P1230</f>
        <v>145090.6</v>
      </c>
      <c r="Q1212" s="34" t="n">
        <f aca="false">Q1213+Q1222+Q1238+Q1243+Q1248</f>
        <v>0</v>
      </c>
      <c r="R1212" s="34" t="n">
        <f aca="false">P1212-Q1212</f>
        <v>145090.6</v>
      </c>
      <c r="S1212" s="35"/>
    </row>
    <row r="1213" s="36" customFormat="true" ht="78.75" hidden="false" customHeight="false" outlineLevel="0" collapsed="false">
      <c r="A1213" s="61" t="s">
        <v>531</v>
      </c>
      <c r="B1213" s="33" t="s">
        <v>423</v>
      </c>
      <c r="C1213" s="37" t="s">
        <v>90</v>
      </c>
      <c r="D1213" s="37" t="s">
        <v>43</v>
      </c>
      <c r="E1213" s="33" t="s">
        <v>170</v>
      </c>
      <c r="F1213" s="33" t="n">
        <v>1</v>
      </c>
      <c r="G1213" s="33"/>
      <c r="H1213" s="33"/>
      <c r="I1213" s="48"/>
      <c r="J1213" s="34" t="n">
        <f aca="false">J1218+J1214</f>
        <v>700</v>
      </c>
      <c r="K1213" s="34"/>
      <c r="L1213" s="34" t="n">
        <f aca="false">J1213-K1213</f>
        <v>700</v>
      </c>
      <c r="M1213" s="34" t="n">
        <f aca="false">M1218+M1214</f>
        <v>1000</v>
      </c>
      <c r="N1213" s="34"/>
      <c r="O1213" s="34" t="n">
        <f aca="false">M1213-N1213</f>
        <v>1000</v>
      </c>
      <c r="P1213" s="34" t="n">
        <f aca="false">P1218+P1214</f>
        <v>1000</v>
      </c>
      <c r="Q1213" s="34"/>
      <c r="R1213" s="34" t="n">
        <f aca="false">P1213-Q1213</f>
        <v>1000</v>
      </c>
      <c r="S1213" s="35"/>
    </row>
    <row r="1214" s="36" customFormat="true" ht="47.25" hidden="false" customHeight="false" outlineLevel="0" collapsed="false">
      <c r="A1214" s="40" t="s">
        <v>532</v>
      </c>
      <c r="B1214" s="33" t="s">
        <v>423</v>
      </c>
      <c r="C1214" s="33" t="s">
        <v>90</v>
      </c>
      <c r="D1214" s="33" t="s">
        <v>43</v>
      </c>
      <c r="E1214" s="33" t="s">
        <v>170</v>
      </c>
      <c r="F1214" s="33" t="n">
        <v>1</v>
      </c>
      <c r="G1214" s="33" t="s">
        <v>19</v>
      </c>
      <c r="H1214" s="33"/>
      <c r="I1214" s="37"/>
      <c r="J1214" s="34" t="n">
        <f aca="false">J1215</f>
        <v>200</v>
      </c>
      <c r="K1214" s="34"/>
      <c r="L1214" s="34" t="n">
        <f aca="false">J1214-K1214</f>
        <v>200</v>
      </c>
      <c r="M1214" s="34" t="n">
        <f aca="false">M1215</f>
        <v>500</v>
      </c>
      <c r="N1214" s="34"/>
      <c r="O1214" s="34" t="n">
        <f aca="false">M1214-N1214</f>
        <v>500</v>
      </c>
      <c r="P1214" s="34" t="n">
        <f aca="false">P1215</f>
        <v>500</v>
      </c>
      <c r="Q1214" s="34"/>
      <c r="R1214" s="34" t="n">
        <f aca="false">P1214-Q1214</f>
        <v>500</v>
      </c>
      <c r="S1214" s="35"/>
    </row>
    <row r="1215" s="36" customFormat="true" ht="36.75" hidden="false" customHeight="true" outlineLevel="0" collapsed="false">
      <c r="A1215" s="45" t="s">
        <v>178</v>
      </c>
      <c r="B1215" s="33" t="s">
        <v>423</v>
      </c>
      <c r="C1215" s="33" t="s">
        <v>90</v>
      </c>
      <c r="D1215" s="33" t="s">
        <v>43</v>
      </c>
      <c r="E1215" s="33" t="s">
        <v>170</v>
      </c>
      <c r="F1215" s="33" t="n">
        <v>1</v>
      </c>
      <c r="G1215" s="33" t="s">
        <v>19</v>
      </c>
      <c r="H1215" s="33" t="n">
        <v>43040</v>
      </c>
      <c r="I1215" s="37"/>
      <c r="J1215" s="34" t="n">
        <f aca="false">J1216</f>
        <v>200</v>
      </c>
      <c r="K1215" s="34"/>
      <c r="L1215" s="34" t="n">
        <f aca="false">J1215-K1215</f>
        <v>200</v>
      </c>
      <c r="M1215" s="34" t="n">
        <f aca="false">M1216</f>
        <v>500</v>
      </c>
      <c r="N1215" s="34"/>
      <c r="O1215" s="34" t="n">
        <f aca="false">M1215-N1215</f>
        <v>500</v>
      </c>
      <c r="P1215" s="34" t="n">
        <f aca="false">P1216</f>
        <v>500</v>
      </c>
      <c r="Q1215" s="34"/>
      <c r="R1215" s="34" t="n">
        <f aca="false">P1215-Q1215</f>
        <v>500</v>
      </c>
      <c r="S1215" s="35"/>
    </row>
    <row r="1216" s="12" customFormat="true" ht="47.25" hidden="false" customHeight="true" outlineLevel="0" collapsed="false">
      <c r="A1216" s="58" t="s">
        <v>32</v>
      </c>
      <c r="B1216" s="47" t="s">
        <v>423</v>
      </c>
      <c r="C1216" s="47" t="s">
        <v>90</v>
      </c>
      <c r="D1216" s="47" t="s">
        <v>43</v>
      </c>
      <c r="E1216" s="47" t="s">
        <v>170</v>
      </c>
      <c r="F1216" s="47" t="n">
        <v>1</v>
      </c>
      <c r="G1216" s="47" t="s">
        <v>19</v>
      </c>
      <c r="H1216" s="47" t="n">
        <v>43040</v>
      </c>
      <c r="I1216" s="48" t="n">
        <v>200</v>
      </c>
      <c r="J1216" s="57" t="n">
        <f aca="false">J1217</f>
        <v>200</v>
      </c>
      <c r="K1216" s="57"/>
      <c r="L1216" s="49" t="n">
        <f aca="false">J1216-K1216</f>
        <v>200</v>
      </c>
      <c r="M1216" s="57" t="n">
        <f aca="false">M1217</f>
        <v>500</v>
      </c>
      <c r="N1216" s="57"/>
      <c r="O1216" s="49" t="n">
        <f aca="false">M1216-N1216</f>
        <v>500</v>
      </c>
      <c r="P1216" s="57" t="n">
        <f aca="false">P1217</f>
        <v>500</v>
      </c>
      <c r="Q1216" s="57"/>
      <c r="R1216" s="49" t="n">
        <f aca="false">P1216-Q1216</f>
        <v>500</v>
      </c>
      <c r="S1216" s="14"/>
    </row>
    <row r="1217" s="36" customFormat="true" ht="47.25" hidden="false" customHeight="true" outlineLevel="0" collapsed="false">
      <c r="A1217" s="58" t="s">
        <v>33</v>
      </c>
      <c r="B1217" s="47" t="s">
        <v>423</v>
      </c>
      <c r="C1217" s="47" t="s">
        <v>90</v>
      </c>
      <c r="D1217" s="47" t="s">
        <v>43</v>
      </c>
      <c r="E1217" s="47" t="s">
        <v>170</v>
      </c>
      <c r="F1217" s="47" t="n">
        <v>1</v>
      </c>
      <c r="G1217" s="47" t="s">
        <v>19</v>
      </c>
      <c r="H1217" s="47" t="n">
        <v>43040</v>
      </c>
      <c r="I1217" s="48" t="n">
        <v>240</v>
      </c>
      <c r="J1217" s="57" t="n">
        <v>200</v>
      </c>
      <c r="K1217" s="57"/>
      <c r="L1217" s="49" t="n">
        <f aca="false">J1217-K1217</f>
        <v>200</v>
      </c>
      <c r="M1217" s="57" t="n">
        <v>500</v>
      </c>
      <c r="N1217" s="57"/>
      <c r="O1217" s="49" t="n">
        <f aca="false">M1217-N1217</f>
        <v>500</v>
      </c>
      <c r="P1217" s="57" t="n">
        <v>500</v>
      </c>
      <c r="Q1217" s="57"/>
      <c r="R1217" s="49" t="n">
        <f aca="false">P1217-Q1217</f>
        <v>500</v>
      </c>
      <c r="S1217" s="35"/>
    </row>
    <row r="1218" s="36" customFormat="true" ht="30.75" hidden="false" customHeight="true" outlineLevel="0" collapsed="false">
      <c r="A1218" s="40" t="s">
        <v>533</v>
      </c>
      <c r="B1218" s="33" t="s">
        <v>423</v>
      </c>
      <c r="C1218" s="37" t="s">
        <v>90</v>
      </c>
      <c r="D1218" s="37" t="s">
        <v>43</v>
      </c>
      <c r="E1218" s="33" t="s">
        <v>170</v>
      </c>
      <c r="F1218" s="33" t="n">
        <v>1</v>
      </c>
      <c r="G1218" s="33" t="s">
        <v>23</v>
      </c>
      <c r="H1218" s="33"/>
      <c r="I1218" s="37"/>
      <c r="J1218" s="34" t="n">
        <f aca="false">J1219</f>
        <v>500</v>
      </c>
      <c r="K1218" s="34"/>
      <c r="L1218" s="34" t="n">
        <f aca="false">J1218-K1218</f>
        <v>500</v>
      </c>
      <c r="M1218" s="34" t="n">
        <f aca="false">M1219</f>
        <v>500</v>
      </c>
      <c r="N1218" s="34"/>
      <c r="O1218" s="34" t="n">
        <f aca="false">M1218-N1218</f>
        <v>500</v>
      </c>
      <c r="P1218" s="34" t="n">
        <f aca="false">P1219</f>
        <v>500</v>
      </c>
      <c r="Q1218" s="34"/>
      <c r="R1218" s="34" t="n">
        <f aca="false">P1218-Q1218</f>
        <v>500</v>
      </c>
      <c r="S1218" s="35"/>
    </row>
    <row r="1219" s="12" customFormat="true" ht="34.5" hidden="false" customHeight="true" outlineLevel="0" collapsed="false">
      <c r="A1219" s="45" t="s">
        <v>178</v>
      </c>
      <c r="B1219" s="33" t="s">
        <v>423</v>
      </c>
      <c r="C1219" s="37" t="s">
        <v>90</v>
      </c>
      <c r="D1219" s="37" t="s">
        <v>43</v>
      </c>
      <c r="E1219" s="33" t="s">
        <v>170</v>
      </c>
      <c r="F1219" s="33" t="n">
        <v>1</v>
      </c>
      <c r="G1219" s="33" t="s">
        <v>23</v>
      </c>
      <c r="H1219" s="33" t="n">
        <v>43040</v>
      </c>
      <c r="I1219" s="48"/>
      <c r="J1219" s="34" t="n">
        <f aca="false">J1220</f>
        <v>500</v>
      </c>
      <c r="K1219" s="34"/>
      <c r="L1219" s="34" t="n">
        <f aca="false">J1219-K1219</f>
        <v>500</v>
      </c>
      <c r="M1219" s="34" t="n">
        <f aca="false">M1220</f>
        <v>500</v>
      </c>
      <c r="N1219" s="34"/>
      <c r="O1219" s="34" t="n">
        <f aca="false">M1219-N1219</f>
        <v>500</v>
      </c>
      <c r="P1219" s="34" t="n">
        <f aca="false">P1220</f>
        <v>500</v>
      </c>
      <c r="Q1219" s="34"/>
      <c r="R1219" s="34" t="n">
        <f aca="false">P1219-Q1219</f>
        <v>500</v>
      </c>
      <c r="S1219" s="14"/>
    </row>
    <row r="1220" s="12" customFormat="true" ht="46.5" hidden="false" customHeight="true" outlineLevel="0" collapsed="false">
      <c r="A1220" s="46" t="s">
        <v>32</v>
      </c>
      <c r="B1220" s="47" t="s">
        <v>423</v>
      </c>
      <c r="C1220" s="48" t="s">
        <v>90</v>
      </c>
      <c r="D1220" s="48" t="s">
        <v>43</v>
      </c>
      <c r="E1220" s="47" t="s">
        <v>170</v>
      </c>
      <c r="F1220" s="47" t="n">
        <v>1</v>
      </c>
      <c r="G1220" s="47" t="s">
        <v>23</v>
      </c>
      <c r="H1220" s="47" t="n">
        <v>43040</v>
      </c>
      <c r="I1220" s="48" t="n">
        <v>200</v>
      </c>
      <c r="J1220" s="49" t="n">
        <f aca="false">J1221</f>
        <v>500</v>
      </c>
      <c r="K1220" s="49"/>
      <c r="L1220" s="49" t="n">
        <f aca="false">J1220-K1220</f>
        <v>500</v>
      </c>
      <c r="M1220" s="49" t="n">
        <f aca="false">M1221</f>
        <v>500</v>
      </c>
      <c r="N1220" s="49"/>
      <c r="O1220" s="49" t="n">
        <f aca="false">M1220-N1220</f>
        <v>500</v>
      </c>
      <c r="P1220" s="49" t="n">
        <f aca="false">P1221</f>
        <v>500</v>
      </c>
      <c r="Q1220" s="49"/>
      <c r="R1220" s="49" t="n">
        <f aca="false">P1220-Q1220</f>
        <v>500</v>
      </c>
      <c r="S1220" s="14"/>
    </row>
    <row r="1221" s="12" customFormat="true" ht="53.25" hidden="false" customHeight="true" outlineLevel="0" collapsed="false">
      <c r="A1221" s="46" t="s">
        <v>33</v>
      </c>
      <c r="B1221" s="47" t="s">
        <v>423</v>
      </c>
      <c r="C1221" s="48" t="s">
        <v>90</v>
      </c>
      <c r="D1221" s="48" t="s">
        <v>43</v>
      </c>
      <c r="E1221" s="47" t="s">
        <v>170</v>
      </c>
      <c r="F1221" s="47" t="n">
        <v>1</v>
      </c>
      <c r="G1221" s="47" t="s">
        <v>23</v>
      </c>
      <c r="H1221" s="47" t="n">
        <v>43040</v>
      </c>
      <c r="I1221" s="48" t="n">
        <v>240</v>
      </c>
      <c r="J1221" s="49" t="n">
        <v>500</v>
      </c>
      <c r="K1221" s="49"/>
      <c r="L1221" s="49" t="n">
        <f aca="false">J1221-K1221</f>
        <v>500</v>
      </c>
      <c r="M1221" s="49" t="n">
        <v>500</v>
      </c>
      <c r="N1221" s="49"/>
      <c r="O1221" s="49" t="n">
        <f aca="false">M1221-N1221</f>
        <v>500</v>
      </c>
      <c r="P1221" s="49" t="n">
        <v>500</v>
      </c>
      <c r="Q1221" s="49"/>
      <c r="R1221" s="49" t="n">
        <f aca="false">P1221-Q1221</f>
        <v>500</v>
      </c>
      <c r="S1221" s="14"/>
    </row>
    <row r="1222" s="36" customFormat="true" ht="31.5" hidden="false" customHeight="false" outlineLevel="0" collapsed="false">
      <c r="A1222" s="61" t="s">
        <v>534</v>
      </c>
      <c r="B1222" s="33" t="s">
        <v>423</v>
      </c>
      <c r="C1222" s="37" t="s">
        <v>90</v>
      </c>
      <c r="D1222" s="37" t="s">
        <v>43</v>
      </c>
      <c r="E1222" s="33" t="s">
        <v>170</v>
      </c>
      <c r="F1222" s="33" t="n">
        <v>2</v>
      </c>
      <c r="G1222" s="33"/>
      <c r="H1222" s="33"/>
      <c r="I1222" s="48"/>
      <c r="J1222" s="34" t="n">
        <f aca="false">J1223</f>
        <v>39300</v>
      </c>
      <c r="K1222" s="34" t="n">
        <f aca="false">K1223</f>
        <v>0</v>
      </c>
      <c r="L1222" s="34" t="n">
        <f aca="false">J1222-K1222</f>
        <v>39300</v>
      </c>
      <c r="M1222" s="34" t="n">
        <f aca="false">M1223</f>
        <v>41000</v>
      </c>
      <c r="N1222" s="34" t="n">
        <f aca="false">N1223</f>
        <v>0</v>
      </c>
      <c r="O1222" s="34" t="n">
        <f aca="false">M1222-N1222</f>
        <v>41000</v>
      </c>
      <c r="P1222" s="34" t="n">
        <f aca="false">P1223</f>
        <v>41000</v>
      </c>
      <c r="Q1222" s="34" t="n">
        <f aca="false">Q1223</f>
        <v>0</v>
      </c>
      <c r="R1222" s="34" t="n">
        <f aca="false">P1222-Q1222</f>
        <v>41000</v>
      </c>
      <c r="S1222" s="35"/>
    </row>
    <row r="1223" s="36" customFormat="true" ht="94.5" hidden="false" customHeight="false" outlineLevel="0" collapsed="false">
      <c r="A1223" s="40" t="s">
        <v>535</v>
      </c>
      <c r="B1223" s="33" t="s">
        <v>423</v>
      </c>
      <c r="C1223" s="37" t="s">
        <v>90</v>
      </c>
      <c r="D1223" s="37" t="s">
        <v>43</v>
      </c>
      <c r="E1223" s="33" t="s">
        <v>170</v>
      </c>
      <c r="F1223" s="33" t="n">
        <v>2</v>
      </c>
      <c r="G1223" s="33" t="s">
        <v>19</v>
      </c>
      <c r="H1223" s="33"/>
      <c r="I1223" s="37"/>
      <c r="J1223" s="34" t="n">
        <f aca="false">J1224+J1227</f>
        <v>39300</v>
      </c>
      <c r="K1223" s="34"/>
      <c r="L1223" s="34" t="n">
        <f aca="false">J1223-K1223</f>
        <v>39300</v>
      </c>
      <c r="M1223" s="34" t="n">
        <f aca="false">M1224+M1227</f>
        <v>41000</v>
      </c>
      <c r="N1223" s="34"/>
      <c r="O1223" s="34" t="n">
        <f aca="false">M1223-N1223</f>
        <v>41000</v>
      </c>
      <c r="P1223" s="34" t="n">
        <f aca="false">P1224+P1227</f>
        <v>41000</v>
      </c>
      <c r="Q1223" s="34"/>
      <c r="R1223" s="34" t="n">
        <f aca="false">P1223-Q1223</f>
        <v>41000</v>
      </c>
      <c r="S1223" s="35"/>
    </row>
    <row r="1224" s="36" customFormat="true" ht="15.75" hidden="false" customHeight="false" outlineLevel="0" collapsed="false">
      <c r="A1224" s="32" t="s">
        <v>536</v>
      </c>
      <c r="B1224" s="33" t="s">
        <v>423</v>
      </c>
      <c r="C1224" s="37" t="s">
        <v>90</v>
      </c>
      <c r="D1224" s="37" t="s">
        <v>43</v>
      </c>
      <c r="E1224" s="33" t="s">
        <v>170</v>
      </c>
      <c r="F1224" s="33" t="n">
        <v>2</v>
      </c>
      <c r="G1224" s="33" t="s">
        <v>19</v>
      </c>
      <c r="H1224" s="33" t="n">
        <v>43020</v>
      </c>
      <c r="I1224" s="48"/>
      <c r="J1224" s="34" t="n">
        <f aca="false">J1225</f>
        <v>36000</v>
      </c>
      <c r="K1224" s="34"/>
      <c r="L1224" s="34" t="n">
        <f aca="false">J1224-K1224</f>
        <v>36000</v>
      </c>
      <c r="M1224" s="34" t="n">
        <f aca="false">M1225</f>
        <v>37000</v>
      </c>
      <c r="N1224" s="34"/>
      <c r="O1224" s="34" t="n">
        <f aca="false">M1224-N1224</f>
        <v>37000</v>
      </c>
      <c r="P1224" s="34" t="n">
        <f aca="false">P1225</f>
        <v>37000</v>
      </c>
      <c r="Q1224" s="34"/>
      <c r="R1224" s="34" t="n">
        <f aca="false">P1224-Q1224</f>
        <v>37000</v>
      </c>
      <c r="S1224" s="35"/>
    </row>
    <row r="1225" s="36" customFormat="true" ht="45" hidden="false" customHeight="false" outlineLevel="0" collapsed="false">
      <c r="A1225" s="46" t="s">
        <v>32</v>
      </c>
      <c r="B1225" s="47" t="s">
        <v>423</v>
      </c>
      <c r="C1225" s="48" t="s">
        <v>90</v>
      </c>
      <c r="D1225" s="48" t="s">
        <v>43</v>
      </c>
      <c r="E1225" s="47" t="s">
        <v>170</v>
      </c>
      <c r="F1225" s="47" t="n">
        <v>2</v>
      </c>
      <c r="G1225" s="47" t="s">
        <v>19</v>
      </c>
      <c r="H1225" s="47" t="n">
        <v>43020</v>
      </c>
      <c r="I1225" s="48" t="n">
        <v>200</v>
      </c>
      <c r="J1225" s="49" t="n">
        <f aca="false">J1226</f>
        <v>36000</v>
      </c>
      <c r="K1225" s="49"/>
      <c r="L1225" s="49" t="n">
        <f aca="false">J1225-K1225</f>
        <v>36000</v>
      </c>
      <c r="M1225" s="49" t="n">
        <f aca="false">M1226</f>
        <v>37000</v>
      </c>
      <c r="N1225" s="49"/>
      <c r="O1225" s="49" t="n">
        <f aca="false">M1225-N1225</f>
        <v>37000</v>
      </c>
      <c r="P1225" s="49" t="n">
        <f aca="false">P1226</f>
        <v>37000</v>
      </c>
      <c r="Q1225" s="49"/>
      <c r="R1225" s="49" t="n">
        <f aca="false">P1225-Q1225</f>
        <v>37000</v>
      </c>
      <c r="S1225" s="35"/>
    </row>
    <row r="1226" s="12" customFormat="true" ht="45.75" hidden="false" customHeight="true" outlineLevel="0" collapsed="false">
      <c r="A1226" s="46" t="s">
        <v>33</v>
      </c>
      <c r="B1226" s="47" t="s">
        <v>423</v>
      </c>
      <c r="C1226" s="48" t="s">
        <v>90</v>
      </c>
      <c r="D1226" s="48" t="s">
        <v>43</v>
      </c>
      <c r="E1226" s="47" t="s">
        <v>170</v>
      </c>
      <c r="F1226" s="47" t="n">
        <v>2</v>
      </c>
      <c r="G1226" s="47" t="s">
        <v>19</v>
      </c>
      <c r="H1226" s="47" t="n">
        <v>43020</v>
      </c>
      <c r="I1226" s="48" t="n">
        <v>240</v>
      </c>
      <c r="J1226" s="49" t="n">
        <v>36000</v>
      </c>
      <c r="K1226" s="49"/>
      <c r="L1226" s="49" t="n">
        <f aca="false">J1226-K1226</f>
        <v>36000</v>
      </c>
      <c r="M1226" s="49" t="n">
        <v>37000</v>
      </c>
      <c r="N1226" s="49"/>
      <c r="O1226" s="49" t="n">
        <f aca="false">M1226-N1226</f>
        <v>37000</v>
      </c>
      <c r="P1226" s="49" t="n">
        <v>37000</v>
      </c>
      <c r="Q1226" s="49"/>
      <c r="R1226" s="49" t="n">
        <f aca="false">P1226-Q1226</f>
        <v>37000</v>
      </c>
      <c r="S1226" s="14"/>
    </row>
    <row r="1227" s="12" customFormat="true" ht="31.15" hidden="false" customHeight="true" outlineLevel="0" collapsed="false">
      <c r="A1227" s="45" t="s">
        <v>178</v>
      </c>
      <c r="B1227" s="33" t="s">
        <v>423</v>
      </c>
      <c r="C1227" s="37" t="s">
        <v>90</v>
      </c>
      <c r="D1227" s="37" t="s">
        <v>43</v>
      </c>
      <c r="E1227" s="33" t="s">
        <v>170</v>
      </c>
      <c r="F1227" s="33" t="n">
        <v>2</v>
      </c>
      <c r="G1227" s="33" t="s">
        <v>19</v>
      </c>
      <c r="H1227" s="33" t="s">
        <v>179</v>
      </c>
      <c r="I1227" s="48"/>
      <c r="J1227" s="34" t="n">
        <f aca="false">J1228</f>
        <v>3300</v>
      </c>
      <c r="K1227" s="34"/>
      <c r="L1227" s="34" t="n">
        <f aca="false">J1227-K1227</f>
        <v>3300</v>
      </c>
      <c r="M1227" s="34" t="n">
        <f aca="false">M1228</f>
        <v>4000</v>
      </c>
      <c r="N1227" s="34"/>
      <c r="O1227" s="34" t="n">
        <f aca="false">M1227-N1227</f>
        <v>4000</v>
      </c>
      <c r="P1227" s="34" t="n">
        <f aca="false">P1228</f>
        <v>4000</v>
      </c>
      <c r="Q1227" s="34"/>
      <c r="R1227" s="34" t="n">
        <f aca="false">P1227-Q1227</f>
        <v>4000</v>
      </c>
      <c r="S1227" s="14"/>
    </row>
    <row r="1228" s="12" customFormat="true" ht="45.75" hidden="false" customHeight="true" outlineLevel="0" collapsed="false">
      <c r="A1228" s="46" t="s">
        <v>32</v>
      </c>
      <c r="B1228" s="47" t="s">
        <v>423</v>
      </c>
      <c r="C1228" s="48" t="s">
        <v>90</v>
      </c>
      <c r="D1228" s="48" t="s">
        <v>43</v>
      </c>
      <c r="E1228" s="47" t="s">
        <v>170</v>
      </c>
      <c r="F1228" s="47" t="n">
        <v>2</v>
      </c>
      <c r="G1228" s="47" t="s">
        <v>19</v>
      </c>
      <c r="H1228" s="47" t="s">
        <v>179</v>
      </c>
      <c r="I1228" s="48" t="n">
        <v>200</v>
      </c>
      <c r="J1228" s="49" t="n">
        <f aca="false">J1229</f>
        <v>3300</v>
      </c>
      <c r="K1228" s="49"/>
      <c r="L1228" s="49" t="n">
        <f aca="false">J1228-K1228</f>
        <v>3300</v>
      </c>
      <c r="M1228" s="49" t="n">
        <f aca="false">M1229</f>
        <v>4000</v>
      </c>
      <c r="N1228" s="49"/>
      <c r="O1228" s="49" t="n">
        <f aca="false">M1228-N1228</f>
        <v>4000</v>
      </c>
      <c r="P1228" s="49" t="n">
        <f aca="false">P1229</f>
        <v>4000</v>
      </c>
      <c r="Q1228" s="49"/>
      <c r="R1228" s="49" t="n">
        <f aca="false">P1228-Q1228</f>
        <v>4000</v>
      </c>
      <c r="S1228" s="14"/>
    </row>
    <row r="1229" s="12" customFormat="true" ht="45.75" hidden="false" customHeight="true" outlineLevel="0" collapsed="false">
      <c r="A1229" s="46" t="s">
        <v>33</v>
      </c>
      <c r="B1229" s="47" t="s">
        <v>423</v>
      </c>
      <c r="C1229" s="48" t="s">
        <v>90</v>
      </c>
      <c r="D1229" s="48" t="s">
        <v>43</v>
      </c>
      <c r="E1229" s="47" t="s">
        <v>170</v>
      </c>
      <c r="F1229" s="47" t="n">
        <v>2</v>
      </c>
      <c r="G1229" s="47" t="s">
        <v>19</v>
      </c>
      <c r="H1229" s="47" t="s">
        <v>179</v>
      </c>
      <c r="I1229" s="48" t="n">
        <v>240</v>
      </c>
      <c r="J1229" s="49" t="n">
        <v>3300</v>
      </c>
      <c r="K1229" s="49"/>
      <c r="L1229" s="49" t="n">
        <f aca="false">J1229-K1229</f>
        <v>3300</v>
      </c>
      <c r="M1229" s="49" t="n">
        <v>4000</v>
      </c>
      <c r="N1229" s="49"/>
      <c r="O1229" s="49" t="n">
        <f aca="false">M1229-N1229</f>
        <v>4000</v>
      </c>
      <c r="P1229" s="49" t="n">
        <v>4000</v>
      </c>
      <c r="Q1229" s="49"/>
      <c r="R1229" s="49" t="n">
        <f aca="false">P1229-Q1229</f>
        <v>4000</v>
      </c>
      <c r="S1229" s="14"/>
    </row>
    <row r="1230" s="12" customFormat="true" ht="47.45" hidden="false" customHeight="true" outlineLevel="0" collapsed="false">
      <c r="A1230" s="40" t="s">
        <v>171</v>
      </c>
      <c r="B1230" s="33" t="s">
        <v>423</v>
      </c>
      <c r="C1230" s="33" t="s">
        <v>90</v>
      </c>
      <c r="D1230" s="33" t="s">
        <v>43</v>
      </c>
      <c r="E1230" s="33" t="s">
        <v>170</v>
      </c>
      <c r="F1230" s="37" t="n">
        <v>3</v>
      </c>
      <c r="G1230" s="47"/>
      <c r="H1230" s="47"/>
      <c r="I1230" s="48"/>
      <c r="J1230" s="34" t="n">
        <f aca="false">J1231</f>
        <v>152158.9</v>
      </c>
      <c r="K1230" s="34"/>
      <c r="L1230" s="34" t="n">
        <f aca="false">J1230-K1230</f>
        <v>152158.9</v>
      </c>
      <c r="M1230" s="34" t="n">
        <f aca="false">M1231</f>
        <v>49242</v>
      </c>
      <c r="N1230" s="34"/>
      <c r="O1230" s="34" t="n">
        <f aca="false">M1230-N1230</f>
        <v>49242</v>
      </c>
      <c r="P1230" s="34" t="n">
        <f aca="false">P1231</f>
        <v>51090.6</v>
      </c>
      <c r="Q1230" s="34"/>
      <c r="R1230" s="34" t="n">
        <f aca="false">P1230-Q1230</f>
        <v>51090.6</v>
      </c>
      <c r="S1230" s="14"/>
    </row>
    <row r="1231" s="12" customFormat="true" ht="100.5" hidden="false" customHeight="true" outlineLevel="0" collapsed="false">
      <c r="A1231" s="40" t="s">
        <v>484</v>
      </c>
      <c r="B1231" s="33" t="s">
        <v>423</v>
      </c>
      <c r="C1231" s="33" t="s">
        <v>90</v>
      </c>
      <c r="D1231" s="33" t="s">
        <v>43</v>
      </c>
      <c r="E1231" s="33" t="s">
        <v>170</v>
      </c>
      <c r="F1231" s="37" t="n">
        <v>3</v>
      </c>
      <c r="G1231" s="33" t="s">
        <v>19</v>
      </c>
      <c r="H1231" s="33"/>
      <c r="I1231" s="48"/>
      <c r="J1231" s="34" t="n">
        <f aca="false">J1232+J1235</f>
        <v>152158.9</v>
      </c>
      <c r="K1231" s="34"/>
      <c r="L1231" s="34" t="n">
        <f aca="false">J1231-K1231</f>
        <v>152158.9</v>
      </c>
      <c r="M1231" s="34" t="n">
        <f aca="false">M1232+M1235</f>
        <v>49242</v>
      </c>
      <c r="N1231" s="34"/>
      <c r="O1231" s="34" t="n">
        <f aca="false">M1231-N1231</f>
        <v>49242</v>
      </c>
      <c r="P1231" s="34" t="n">
        <f aca="false">P1232+P1235</f>
        <v>51090.6</v>
      </c>
      <c r="Q1231" s="34"/>
      <c r="R1231" s="34" t="n">
        <f aca="false">P1231-Q1231</f>
        <v>51090.6</v>
      </c>
      <c r="S1231" s="14"/>
    </row>
    <row r="1232" s="36" customFormat="true" ht="36" hidden="false" customHeight="true" outlineLevel="0" collapsed="false">
      <c r="A1232" s="45" t="s">
        <v>178</v>
      </c>
      <c r="B1232" s="33" t="s">
        <v>423</v>
      </c>
      <c r="C1232" s="33" t="s">
        <v>90</v>
      </c>
      <c r="D1232" s="33" t="s">
        <v>43</v>
      </c>
      <c r="E1232" s="33" t="s">
        <v>170</v>
      </c>
      <c r="F1232" s="37" t="n">
        <v>3</v>
      </c>
      <c r="G1232" s="33" t="s">
        <v>19</v>
      </c>
      <c r="H1232" s="33" t="s">
        <v>179</v>
      </c>
      <c r="I1232" s="37"/>
      <c r="J1232" s="34" t="n">
        <f aca="false">J1233</f>
        <v>7700</v>
      </c>
      <c r="K1232" s="34"/>
      <c r="L1232" s="34" t="n">
        <f aca="false">J1232-K1232</f>
        <v>7700</v>
      </c>
      <c r="M1232" s="34" t="n">
        <f aca="false">M1233</f>
        <v>3000</v>
      </c>
      <c r="N1232" s="34"/>
      <c r="O1232" s="34" t="n">
        <f aca="false">M1232-N1232</f>
        <v>3000</v>
      </c>
      <c r="P1232" s="34" t="n">
        <f aca="false">P1233</f>
        <v>3000</v>
      </c>
      <c r="Q1232" s="34"/>
      <c r="R1232" s="34" t="n">
        <f aca="false">P1232-Q1232</f>
        <v>3000</v>
      </c>
      <c r="S1232" s="35"/>
    </row>
    <row r="1233" s="12" customFormat="true" ht="56.25" hidden="false" customHeight="true" outlineLevel="0" collapsed="false">
      <c r="A1233" s="46" t="s">
        <v>32</v>
      </c>
      <c r="B1233" s="47" t="s">
        <v>423</v>
      </c>
      <c r="C1233" s="47" t="s">
        <v>90</v>
      </c>
      <c r="D1233" s="47" t="s">
        <v>43</v>
      </c>
      <c r="E1233" s="47" t="s">
        <v>170</v>
      </c>
      <c r="F1233" s="48" t="n">
        <v>3</v>
      </c>
      <c r="G1233" s="47" t="s">
        <v>19</v>
      </c>
      <c r="H1233" s="47" t="s">
        <v>179</v>
      </c>
      <c r="I1233" s="48" t="n">
        <v>200</v>
      </c>
      <c r="J1233" s="57" t="n">
        <f aca="false">J1234</f>
        <v>7700</v>
      </c>
      <c r="K1233" s="57"/>
      <c r="L1233" s="49" t="n">
        <f aca="false">J1233-K1233</f>
        <v>7700</v>
      </c>
      <c r="M1233" s="57" t="n">
        <f aca="false">M1234</f>
        <v>3000</v>
      </c>
      <c r="N1233" s="57"/>
      <c r="O1233" s="49" t="n">
        <f aca="false">M1233-N1233</f>
        <v>3000</v>
      </c>
      <c r="P1233" s="57" t="n">
        <f aca="false">P1234</f>
        <v>3000</v>
      </c>
      <c r="Q1233" s="57"/>
      <c r="R1233" s="49" t="n">
        <f aca="false">P1233-Q1233</f>
        <v>3000</v>
      </c>
      <c r="S1233" s="14"/>
    </row>
    <row r="1234" s="12" customFormat="true" ht="46.5" hidden="false" customHeight="true" outlineLevel="0" collapsed="false">
      <c r="A1234" s="46" t="s">
        <v>33</v>
      </c>
      <c r="B1234" s="47" t="s">
        <v>423</v>
      </c>
      <c r="C1234" s="47" t="s">
        <v>90</v>
      </c>
      <c r="D1234" s="47" t="s">
        <v>43</v>
      </c>
      <c r="E1234" s="47" t="s">
        <v>170</v>
      </c>
      <c r="F1234" s="48" t="n">
        <v>3</v>
      </c>
      <c r="G1234" s="47" t="s">
        <v>19</v>
      </c>
      <c r="H1234" s="47" t="s">
        <v>179</v>
      </c>
      <c r="I1234" s="48" t="n">
        <v>240</v>
      </c>
      <c r="J1234" s="57" t="n">
        <v>7700</v>
      </c>
      <c r="K1234" s="57"/>
      <c r="L1234" s="49" t="n">
        <f aca="false">J1234-K1234</f>
        <v>7700</v>
      </c>
      <c r="M1234" s="57" t="n">
        <v>3000</v>
      </c>
      <c r="N1234" s="57"/>
      <c r="O1234" s="49" t="n">
        <f aca="false">M1234-N1234</f>
        <v>3000</v>
      </c>
      <c r="P1234" s="57" t="n">
        <v>3000</v>
      </c>
      <c r="Q1234" s="57"/>
      <c r="R1234" s="49" t="n">
        <f aca="false">P1234-Q1234</f>
        <v>3000</v>
      </c>
      <c r="S1234" s="14"/>
    </row>
    <row r="1235" s="36" customFormat="true" ht="32.45" hidden="false" customHeight="true" outlineLevel="0" collapsed="false">
      <c r="A1235" s="45" t="s">
        <v>537</v>
      </c>
      <c r="B1235" s="33" t="s">
        <v>423</v>
      </c>
      <c r="C1235" s="33" t="s">
        <v>90</v>
      </c>
      <c r="D1235" s="33" t="s">
        <v>43</v>
      </c>
      <c r="E1235" s="33" t="s">
        <v>170</v>
      </c>
      <c r="F1235" s="37" t="n">
        <v>3</v>
      </c>
      <c r="G1235" s="33" t="s">
        <v>19</v>
      </c>
      <c r="H1235" s="33" t="s">
        <v>538</v>
      </c>
      <c r="I1235" s="37"/>
      <c r="J1235" s="34" t="n">
        <f aca="false">J1236</f>
        <v>144458.9</v>
      </c>
      <c r="K1235" s="34"/>
      <c r="L1235" s="34" t="n">
        <f aca="false">J1235-K1235</f>
        <v>144458.9</v>
      </c>
      <c r="M1235" s="34" t="n">
        <f aca="false">M1236</f>
        <v>46242</v>
      </c>
      <c r="N1235" s="34"/>
      <c r="O1235" s="34" t="n">
        <f aca="false">M1235-N1235</f>
        <v>46242</v>
      </c>
      <c r="P1235" s="34" t="n">
        <f aca="false">P1236</f>
        <v>48090.6</v>
      </c>
      <c r="Q1235" s="34"/>
      <c r="R1235" s="34" t="n">
        <f aca="false">P1235-Q1235</f>
        <v>48090.6</v>
      </c>
      <c r="S1235" s="35"/>
    </row>
    <row r="1236" s="12" customFormat="true" ht="62.45" hidden="false" customHeight="true" outlineLevel="0" collapsed="false">
      <c r="A1236" s="52" t="s">
        <v>97</v>
      </c>
      <c r="B1236" s="47" t="s">
        <v>423</v>
      </c>
      <c r="C1236" s="47" t="s">
        <v>90</v>
      </c>
      <c r="D1236" s="47" t="s">
        <v>43</v>
      </c>
      <c r="E1236" s="47" t="s">
        <v>170</v>
      </c>
      <c r="F1236" s="48" t="n">
        <v>3</v>
      </c>
      <c r="G1236" s="47" t="s">
        <v>19</v>
      </c>
      <c r="H1236" s="47" t="s">
        <v>538</v>
      </c>
      <c r="I1236" s="48" t="n">
        <v>600</v>
      </c>
      <c r="J1236" s="57" t="n">
        <f aca="false">J1237</f>
        <v>144458.9</v>
      </c>
      <c r="K1236" s="57"/>
      <c r="L1236" s="49" t="n">
        <f aca="false">J1236-K1236</f>
        <v>144458.9</v>
      </c>
      <c r="M1236" s="57" t="n">
        <f aca="false">M1237</f>
        <v>46242</v>
      </c>
      <c r="N1236" s="57"/>
      <c r="O1236" s="49" t="n">
        <f aca="false">M1236-N1236</f>
        <v>46242</v>
      </c>
      <c r="P1236" s="57" t="n">
        <f aca="false">P1237</f>
        <v>48090.6</v>
      </c>
      <c r="Q1236" s="57"/>
      <c r="R1236" s="49" t="n">
        <f aca="false">P1236-Q1236</f>
        <v>48090.6</v>
      </c>
      <c r="S1236" s="14"/>
    </row>
    <row r="1237" s="75" customFormat="true" ht="24.6" hidden="false" customHeight="true" outlineLevel="0" collapsed="false">
      <c r="A1237" s="52" t="s">
        <v>99</v>
      </c>
      <c r="B1237" s="47" t="s">
        <v>423</v>
      </c>
      <c r="C1237" s="47" t="s">
        <v>90</v>
      </c>
      <c r="D1237" s="47" t="s">
        <v>43</v>
      </c>
      <c r="E1237" s="47" t="s">
        <v>170</v>
      </c>
      <c r="F1237" s="48" t="n">
        <v>3</v>
      </c>
      <c r="G1237" s="47" t="s">
        <v>19</v>
      </c>
      <c r="H1237" s="47" t="s">
        <v>538</v>
      </c>
      <c r="I1237" s="48" t="n">
        <v>610</v>
      </c>
      <c r="J1237" s="57" t="n">
        <f aca="false">44458.9+100000</f>
        <v>144458.9</v>
      </c>
      <c r="K1237" s="57"/>
      <c r="L1237" s="49" t="n">
        <f aca="false">J1237-K1237</f>
        <v>144458.9</v>
      </c>
      <c r="M1237" s="57" t="n">
        <v>46242</v>
      </c>
      <c r="N1237" s="57"/>
      <c r="O1237" s="49" t="n">
        <f aca="false">M1237-N1237</f>
        <v>46242</v>
      </c>
      <c r="P1237" s="57" t="n">
        <v>48090.6</v>
      </c>
      <c r="Q1237" s="57"/>
      <c r="R1237" s="49" t="n">
        <f aca="false">P1237-Q1237</f>
        <v>48090.6</v>
      </c>
      <c r="S1237" s="14"/>
    </row>
    <row r="1238" s="12" customFormat="true" ht="79.15" hidden="false" customHeight="true" outlineLevel="0" collapsed="false">
      <c r="A1238" s="40" t="s">
        <v>539</v>
      </c>
      <c r="B1238" s="33" t="s">
        <v>423</v>
      </c>
      <c r="C1238" s="37" t="s">
        <v>90</v>
      </c>
      <c r="D1238" s="37" t="s">
        <v>43</v>
      </c>
      <c r="E1238" s="33" t="s">
        <v>170</v>
      </c>
      <c r="F1238" s="33" t="n">
        <v>4</v>
      </c>
      <c r="G1238" s="33"/>
      <c r="H1238" s="33"/>
      <c r="I1238" s="48"/>
      <c r="J1238" s="34" t="n">
        <f aca="false">J1239</f>
        <v>13387.85717</v>
      </c>
      <c r="K1238" s="34" t="n">
        <f aca="false">K1239</f>
        <v>0</v>
      </c>
      <c r="L1238" s="34" t="n">
        <f aca="false">J1238-K1238</f>
        <v>13387.85717</v>
      </c>
      <c r="M1238" s="34" t="n">
        <f aca="false">M1239</f>
        <v>15000</v>
      </c>
      <c r="N1238" s="34" t="n">
        <f aca="false">N1239</f>
        <v>0</v>
      </c>
      <c r="O1238" s="34" t="n">
        <f aca="false">M1238-N1238</f>
        <v>15000</v>
      </c>
      <c r="P1238" s="34" t="n">
        <f aca="false">P1239</f>
        <v>15000</v>
      </c>
      <c r="Q1238" s="34" t="n">
        <f aca="false">Q1239</f>
        <v>0</v>
      </c>
      <c r="R1238" s="34" t="n">
        <f aca="false">P1238-Q1238</f>
        <v>15000</v>
      </c>
      <c r="S1238" s="14"/>
    </row>
    <row r="1239" s="36" customFormat="true" ht="115.15" hidden="false" customHeight="true" outlineLevel="0" collapsed="false">
      <c r="A1239" s="40" t="s">
        <v>540</v>
      </c>
      <c r="B1239" s="33" t="s">
        <v>423</v>
      </c>
      <c r="C1239" s="37" t="s">
        <v>90</v>
      </c>
      <c r="D1239" s="37" t="s">
        <v>43</v>
      </c>
      <c r="E1239" s="33" t="s">
        <v>170</v>
      </c>
      <c r="F1239" s="33" t="n">
        <v>4</v>
      </c>
      <c r="G1239" s="33" t="s">
        <v>19</v>
      </c>
      <c r="H1239" s="33"/>
      <c r="I1239" s="37"/>
      <c r="J1239" s="34" t="n">
        <f aca="false">J1240</f>
        <v>13387.85717</v>
      </c>
      <c r="K1239" s="34"/>
      <c r="L1239" s="34" t="n">
        <f aca="false">J1239-K1239</f>
        <v>13387.85717</v>
      </c>
      <c r="M1239" s="34" t="n">
        <f aca="false">M1240</f>
        <v>15000</v>
      </c>
      <c r="N1239" s="34"/>
      <c r="O1239" s="34" t="n">
        <f aca="false">M1239-N1239</f>
        <v>15000</v>
      </c>
      <c r="P1239" s="34" t="n">
        <f aca="false">P1240</f>
        <v>15000</v>
      </c>
      <c r="Q1239" s="34"/>
      <c r="R1239" s="34" t="n">
        <f aca="false">P1239-Q1239</f>
        <v>15000</v>
      </c>
      <c r="S1239" s="35"/>
    </row>
    <row r="1240" s="36" customFormat="true" ht="31.5" hidden="false" customHeight="false" outlineLevel="0" collapsed="false">
      <c r="A1240" s="45" t="s">
        <v>178</v>
      </c>
      <c r="B1240" s="33" t="s">
        <v>423</v>
      </c>
      <c r="C1240" s="37" t="s">
        <v>90</v>
      </c>
      <c r="D1240" s="37" t="s">
        <v>43</v>
      </c>
      <c r="E1240" s="33" t="s">
        <v>170</v>
      </c>
      <c r="F1240" s="33" t="n">
        <v>4</v>
      </c>
      <c r="G1240" s="33" t="s">
        <v>19</v>
      </c>
      <c r="H1240" s="33" t="n">
        <v>43040</v>
      </c>
      <c r="I1240" s="48"/>
      <c r="J1240" s="34" t="n">
        <f aca="false">J1241</f>
        <v>13387.85717</v>
      </c>
      <c r="K1240" s="34"/>
      <c r="L1240" s="34" t="n">
        <f aca="false">J1240-K1240</f>
        <v>13387.85717</v>
      </c>
      <c r="M1240" s="34" t="n">
        <f aca="false">M1241</f>
        <v>15000</v>
      </c>
      <c r="N1240" s="34"/>
      <c r="O1240" s="34" t="n">
        <f aca="false">M1240-N1240</f>
        <v>15000</v>
      </c>
      <c r="P1240" s="34" t="n">
        <f aca="false">P1241</f>
        <v>15000</v>
      </c>
      <c r="Q1240" s="34"/>
      <c r="R1240" s="34" t="n">
        <f aca="false">P1240-Q1240</f>
        <v>15000</v>
      </c>
      <c r="S1240" s="35"/>
    </row>
    <row r="1241" s="36" customFormat="true" ht="49.5" hidden="false" customHeight="true" outlineLevel="0" collapsed="false">
      <c r="A1241" s="46" t="s">
        <v>32</v>
      </c>
      <c r="B1241" s="47" t="s">
        <v>423</v>
      </c>
      <c r="C1241" s="48" t="s">
        <v>90</v>
      </c>
      <c r="D1241" s="48" t="s">
        <v>43</v>
      </c>
      <c r="E1241" s="47" t="s">
        <v>170</v>
      </c>
      <c r="F1241" s="47" t="n">
        <v>4</v>
      </c>
      <c r="G1241" s="47" t="s">
        <v>19</v>
      </c>
      <c r="H1241" s="47" t="n">
        <v>43040</v>
      </c>
      <c r="I1241" s="48" t="n">
        <v>200</v>
      </c>
      <c r="J1241" s="49" t="n">
        <f aca="false">J1242</f>
        <v>13387.85717</v>
      </c>
      <c r="K1241" s="49"/>
      <c r="L1241" s="49" t="n">
        <f aca="false">J1241-K1241</f>
        <v>13387.85717</v>
      </c>
      <c r="M1241" s="49" t="n">
        <f aca="false">M1242</f>
        <v>15000</v>
      </c>
      <c r="N1241" s="49"/>
      <c r="O1241" s="49" t="n">
        <f aca="false">M1241-N1241</f>
        <v>15000</v>
      </c>
      <c r="P1241" s="49" t="n">
        <f aca="false">P1242</f>
        <v>15000</v>
      </c>
      <c r="Q1241" s="49"/>
      <c r="R1241" s="49" t="n">
        <f aca="false">P1241-Q1241</f>
        <v>15000</v>
      </c>
      <c r="S1241" s="35"/>
    </row>
    <row r="1242" s="12" customFormat="true" ht="49.5" hidden="false" customHeight="true" outlineLevel="0" collapsed="false">
      <c r="A1242" s="46" t="s">
        <v>33</v>
      </c>
      <c r="B1242" s="47" t="s">
        <v>423</v>
      </c>
      <c r="C1242" s="48" t="s">
        <v>90</v>
      </c>
      <c r="D1242" s="48" t="s">
        <v>43</v>
      </c>
      <c r="E1242" s="47" t="s">
        <v>170</v>
      </c>
      <c r="F1242" s="47" t="n">
        <v>4</v>
      </c>
      <c r="G1242" s="47" t="s">
        <v>19</v>
      </c>
      <c r="H1242" s="47" t="n">
        <v>43040</v>
      </c>
      <c r="I1242" s="48" t="n">
        <v>240</v>
      </c>
      <c r="J1242" s="49" t="n">
        <v>13387.85717</v>
      </c>
      <c r="K1242" s="49"/>
      <c r="L1242" s="49" t="n">
        <f aca="false">J1242-K1242</f>
        <v>13387.85717</v>
      </c>
      <c r="M1242" s="49" t="n">
        <v>15000</v>
      </c>
      <c r="N1242" s="49"/>
      <c r="O1242" s="49" t="n">
        <f aca="false">M1242-N1242</f>
        <v>15000</v>
      </c>
      <c r="P1242" s="49" t="n">
        <v>15000</v>
      </c>
      <c r="Q1242" s="49"/>
      <c r="R1242" s="49" t="n">
        <f aca="false">P1242-Q1242</f>
        <v>15000</v>
      </c>
      <c r="S1242" s="14"/>
    </row>
    <row r="1243" s="12" customFormat="true" ht="31.5" hidden="false" customHeight="false" outlineLevel="0" collapsed="false">
      <c r="A1243" s="40" t="s">
        <v>541</v>
      </c>
      <c r="B1243" s="33" t="s">
        <v>423</v>
      </c>
      <c r="C1243" s="37" t="s">
        <v>90</v>
      </c>
      <c r="D1243" s="37" t="s">
        <v>43</v>
      </c>
      <c r="E1243" s="33" t="s">
        <v>170</v>
      </c>
      <c r="F1243" s="33" t="n">
        <v>6</v>
      </c>
      <c r="G1243" s="33"/>
      <c r="H1243" s="33"/>
      <c r="I1243" s="48"/>
      <c r="J1243" s="34" t="n">
        <f aca="false">J1244</f>
        <v>14000</v>
      </c>
      <c r="K1243" s="34"/>
      <c r="L1243" s="34" t="n">
        <f aca="false">J1243-K1243</f>
        <v>14000</v>
      </c>
      <c r="M1243" s="34" t="n">
        <f aca="false">M1244</f>
        <v>21000</v>
      </c>
      <c r="N1243" s="34"/>
      <c r="O1243" s="34" t="n">
        <f aca="false">M1243-N1243</f>
        <v>21000</v>
      </c>
      <c r="P1243" s="34" t="n">
        <f aca="false">P1244</f>
        <v>21000</v>
      </c>
      <c r="Q1243" s="34"/>
      <c r="R1243" s="34" t="n">
        <f aca="false">P1243-Q1243</f>
        <v>21000</v>
      </c>
      <c r="S1243" s="14"/>
    </row>
    <row r="1244" s="36" customFormat="true" ht="94.5" hidden="false" customHeight="false" outlineLevel="0" collapsed="false">
      <c r="A1244" s="40" t="s">
        <v>542</v>
      </c>
      <c r="B1244" s="33" t="s">
        <v>423</v>
      </c>
      <c r="C1244" s="37" t="s">
        <v>90</v>
      </c>
      <c r="D1244" s="37" t="s">
        <v>43</v>
      </c>
      <c r="E1244" s="33" t="s">
        <v>170</v>
      </c>
      <c r="F1244" s="33" t="n">
        <v>6</v>
      </c>
      <c r="G1244" s="33" t="s">
        <v>19</v>
      </c>
      <c r="H1244" s="33"/>
      <c r="I1244" s="37"/>
      <c r="J1244" s="34" t="n">
        <f aca="false">J1245</f>
        <v>14000</v>
      </c>
      <c r="K1244" s="34"/>
      <c r="L1244" s="34" t="n">
        <f aca="false">J1244-K1244</f>
        <v>14000</v>
      </c>
      <c r="M1244" s="34" t="n">
        <f aca="false">M1245</f>
        <v>21000</v>
      </c>
      <c r="N1244" s="34"/>
      <c r="O1244" s="34" t="n">
        <f aca="false">M1244-N1244</f>
        <v>21000</v>
      </c>
      <c r="P1244" s="34" t="n">
        <f aca="false">P1245</f>
        <v>21000</v>
      </c>
      <c r="Q1244" s="34"/>
      <c r="R1244" s="34" t="n">
        <f aca="false">P1244-Q1244</f>
        <v>21000</v>
      </c>
      <c r="S1244" s="35"/>
    </row>
    <row r="1245" s="36" customFormat="true" ht="31.5" hidden="false" customHeight="false" outlineLevel="0" collapsed="false">
      <c r="A1245" s="45" t="s">
        <v>178</v>
      </c>
      <c r="B1245" s="33" t="s">
        <v>423</v>
      </c>
      <c r="C1245" s="37" t="s">
        <v>90</v>
      </c>
      <c r="D1245" s="37" t="s">
        <v>43</v>
      </c>
      <c r="E1245" s="33" t="s">
        <v>170</v>
      </c>
      <c r="F1245" s="33" t="n">
        <v>6</v>
      </c>
      <c r="G1245" s="33" t="s">
        <v>19</v>
      </c>
      <c r="H1245" s="33" t="n">
        <v>43040</v>
      </c>
      <c r="I1245" s="48"/>
      <c r="J1245" s="34" t="n">
        <f aca="false">J1246</f>
        <v>14000</v>
      </c>
      <c r="K1245" s="34"/>
      <c r="L1245" s="34" t="n">
        <f aca="false">J1245-K1245</f>
        <v>14000</v>
      </c>
      <c r="M1245" s="34" t="n">
        <f aca="false">M1246</f>
        <v>21000</v>
      </c>
      <c r="N1245" s="34"/>
      <c r="O1245" s="34" t="n">
        <f aca="false">M1245-N1245</f>
        <v>21000</v>
      </c>
      <c r="P1245" s="34" t="n">
        <f aca="false">P1246</f>
        <v>21000</v>
      </c>
      <c r="Q1245" s="34"/>
      <c r="R1245" s="34" t="n">
        <f aca="false">P1245-Q1245</f>
        <v>21000</v>
      </c>
      <c r="S1245" s="35"/>
    </row>
    <row r="1246" s="36" customFormat="true" ht="45" hidden="false" customHeight="false" outlineLevel="0" collapsed="false">
      <c r="A1246" s="46" t="s">
        <v>32</v>
      </c>
      <c r="B1246" s="47" t="s">
        <v>423</v>
      </c>
      <c r="C1246" s="48" t="s">
        <v>90</v>
      </c>
      <c r="D1246" s="48" t="s">
        <v>43</v>
      </c>
      <c r="E1246" s="47" t="s">
        <v>170</v>
      </c>
      <c r="F1246" s="47" t="n">
        <v>6</v>
      </c>
      <c r="G1246" s="47" t="s">
        <v>19</v>
      </c>
      <c r="H1246" s="47" t="n">
        <v>43040</v>
      </c>
      <c r="I1246" s="48" t="n">
        <v>200</v>
      </c>
      <c r="J1246" s="49" t="n">
        <f aca="false">J1247</f>
        <v>14000</v>
      </c>
      <c r="K1246" s="49"/>
      <c r="L1246" s="49" t="n">
        <f aca="false">J1246-K1246</f>
        <v>14000</v>
      </c>
      <c r="M1246" s="49" t="n">
        <f aca="false">M1247</f>
        <v>21000</v>
      </c>
      <c r="N1246" s="49"/>
      <c r="O1246" s="49" t="n">
        <f aca="false">M1246-N1246</f>
        <v>21000</v>
      </c>
      <c r="P1246" s="49" t="n">
        <f aca="false">P1247</f>
        <v>21000</v>
      </c>
      <c r="Q1246" s="49"/>
      <c r="R1246" s="49" t="n">
        <f aca="false">P1246-Q1246</f>
        <v>21000</v>
      </c>
      <c r="S1246" s="35"/>
    </row>
    <row r="1247" s="12" customFormat="true" ht="51.75" hidden="false" customHeight="true" outlineLevel="0" collapsed="false">
      <c r="A1247" s="46" t="s">
        <v>33</v>
      </c>
      <c r="B1247" s="47" t="s">
        <v>423</v>
      </c>
      <c r="C1247" s="48" t="s">
        <v>90</v>
      </c>
      <c r="D1247" s="48" t="s">
        <v>43</v>
      </c>
      <c r="E1247" s="47" t="s">
        <v>170</v>
      </c>
      <c r="F1247" s="47" t="n">
        <v>6</v>
      </c>
      <c r="G1247" s="47" t="s">
        <v>19</v>
      </c>
      <c r="H1247" s="47" t="n">
        <v>43040</v>
      </c>
      <c r="I1247" s="48" t="n">
        <v>240</v>
      </c>
      <c r="J1247" s="49" t="n">
        <f aca="false">18000-4000</f>
        <v>14000</v>
      </c>
      <c r="K1247" s="49"/>
      <c r="L1247" s="49" t="n">
        <f aca="false">J1247-K1247</f>
        <v>14000</v>
      </c>
      <c r="M1247" s="49" t="n">
        <v>21000</v>
      </c>
      <c r="N1247" s="49"/>
      <c r="O1247" s="49" t="n">
        <f aca="false">M1247-N1247</f>
        <v>21000</v>
      </c>
      <c r="P1247" s="49" t="n">
        <v>21000</v>
      </c>
      <c r="Q1247" s="49"/>
      <c r="R1247" s="49" t="n">
        <f aca="false">P1247-Q1247</f>
        <v>21000</v>
      </c>
      <c r="S1247" s="14"/>
    </row>
    <row r="1248" s="12" customFormat="true" ht="47.25" hidden="false" customHeight="false" outlineLevel="0" collapsed="false">
      <c r="A1248" s="61" t="s">
        <v>543</v>
      </c>
      <c r="B1248" s="33" t="s">
        <v>423</v>
      </c>
      <c r="C1248" s="37" t="s">
        <v>90</v>
      </c>
      <c r="D1248" s="37" t="s">
        <v>43</v>
      </c>
      <c r="E1248" s="33" t="s">
        <v>170</v>
      </c>
      <c r="F1248" s="33" t="n">
        <v>7</v>
      </c>
      <c r="G1248" s="33"/>
      <c r="H1248" s="33"/>
      <c r="I1248" s="48"/>
      <c r="J1248" s="34" t="n">
        <f aca="false">J1249</f>
        <v>14065.03166</v>
      </c>
      <c r="K1248" s="34" t="n">
        <f aca="false">K1249</f>
        <v>0</v>
      </c>
      <c r="L1248" s="34" t="n">
        <f aca="false">J1248-K1248</f>
        <v>14065.03166</v>
      </c>
      <c r="M1248" s="34" t="n">
        <f aca="false">M1249</f>
        <v>16000</v>
      </c>
      <c r="N1248" s="34" t="n">
        <f aca="false">N1249</f>
        <v>0</v>
      </c>
      <c r="O1248" s="34" t="n">
        <f aca="false">M1248-N1248</f>
        <v>16000</v>
      </c>
      <c r="P1248" s="34" t="n">
        <f aca="false">P1249</f>
        <v>16000</v>
      </c>
      <c r="Q1248" s="34" t="n">
        <f aca="false">Q1249</f>
        <v>0</v>
      </c>
      <c r="R1248" s="34" t="n">
        <f aca="false">P1248-Q1248</f>
        <v>16000</v>
      </c>
      <c r="S1248" s="14"/>
    </row>
    <row r="1249" s="36" customFormat="true" ht="51" hidden="false" customHeight="true" outlineLevel="0" collapsed="false">
      <c r="A1249" s="40" t="s">
        <v>544</v>
      </c>
      <c r="B1249" s="33" t="s">
        <v>423</v>
      </c>
      <c r="C1249" s="37" t="s">
        <v>90</v>
      </c>
      <c r="D1249" s="37" t="s">
        <v>43</v>
      </c>
      <c r="E1249" s="33" t="s">
        <v>170</v>
      </c>
      <c r="F1249" s="33" t="n">
        <v>7</v>
      </c>
      <c r="G1249" s="33" t="s">
        <v>19</v>
      </c>
      <c r="H1249" s="33"/>
      <c r="I1249" s="37"/>
      <c r="J1249" s="34" t="n">
        <f aca="false">J1250</f>
        <v>14065.03166</v>
      </c>
      <c r="K1249" s="34"/>
      <c r="L1249" s="34" t="n">
        <f aca="false">J1249-K1249</f>
        <v>14065.03166</v>
      </c>
      <c r="M1249" s="34" t="n">
        <f aca="false">M1250</f>
        <v>16000</v>
      </c>
      <c r="N1249" s="34"/>
      <c r="O1249" s="34" t="n">
        <f aca="false">M1249-N1249</f>
        <v>16000</v>
      </c>
      <c r="P1249" s="34" t="n">
        <f aca="false">P1250</f>
        <v>16000</v>
      </c>
      <c r="Q1249" s="34"/>
      <c r="R1249" s="34" t="n">
        <f aca="false">P1249-Q1249</f>
        <v>16000</v>
      </c>
      <c r="S1249" s="35"/>
    </row>
    <row r="1250" s="36" customFormat="true" ht="31.5" hidden="false" customHeight="false" outlineLevel="0" collapsed="false">
      <c r="A1250" s="45" t="s">
        <v>545</v>
      </c>
      <c r="B1250" s="33" t="s">
        <v>423</v>
      </c>
      <c r="C1250" s="37" t="s">
        <v>90</v>
      </c>
      <c r="D1250" s="37" t="s">
        <v>43</v>
      </c>
      <c r="E1250" s="33" t="s">
        <v>170</v>
      </c>
      <c r="F1250" s="33" t="n">
        <v>7</v>
      </c>
      <c r="G1250" s="33" t="s">
        <v>19</v>
      </c>
      <c r="H1250" s="33" t="n">
        <v>43030</v>
      </c>
      <c r="I1250" s="48"/>
      <c r="J1250" s="34" t="n">
        <f aca="false">J1251</f>
        <v>14065.03166</v>
      </c>
      <c r="K1250" s="34"/>
      <c r="L1250" s="34" t="n">
        <f aca="false">J1250-K1250</f>
        <v>14065.03166</v>
      </c>
      <c r="M1250" s="34" t="n">
        <f aca="false">M1251</f>
        <v>16000</v>
      </c>
      <c r="N1250" s="34"/>
      <c r="O1250" s="34" t="n">
        <f aca="false">M1250-N1250</f>
        <v>16000</v>
      </c>
      <c r="P1250" s="34" t="n">
        <f aca="false">P1251</f>
        <v>16000</v>
      </c>
      <c r="Q1250" s="34"/>
      <c r="R1250" s="34" t="n">
        <f aca="false">P1250-Q1250</f>
        <v>16000</v>
      </c>
      <c r="S1250" s="35"/>
    </row>
    <row r="1251" s="36" customFormat="true" ht="45" hidden="false" customHeight="false" outlineLevel="0" collapsed="false">
      <c r="A1251" s="46" t="s">
        <v>32</v>
      </c>
      <c r="B1251" s="47" t="s">
        <v>423</v>
      </c>
      <c r="C1251" s="48" t="s">
        <v>90</v>
      </c>
      <c r="D1251" s="48" t="s">
        <v>43</v>
      </c>
      <c r="E1251" s="47" t="s">
        <v>170</v>
      </c>
      <c r="F1251" s="47" t="n">
        <v>7</v>
      </c>
      <c r="G1251" s="47" t="s">
        <v>19</v>
      </c>
      <c r="H1251" s="47" t="n">
        <v>43030</v>
      </c>
      <c r="I1251" s="48" t="n">
        <v>200</v>
      </c>
      <c r="J1251" s="49" t="n">
        <f aca="false">J1252</f>
        <v>14065.03166</v>
      </c>
      <c r="K1251" s="49"/>
      <c r="L1251" s="49" t="n">
        <f aca="false">J1251-K1251</f>
        <v>14065.03166</v>
      </c>
      <c r="M1251" s="49" t="n">
        <f aca="false">M1252</f>
        <v>16000</v>
      </c>
      <c r="N1251" s="49"/>
      <c r="O1251" s="49" t="n">
        <f aca="false">M1251-N1251</f>
        <v>16000</v>
      </c>
      <c r="P1251" s="49" t="n">
        <f aca="false">P1252</f>
        <v>16000</v>
      </c>
      <c r="Q1251" s="49"/>
      <c r="R1251" s="49" t="n">
        <f aca="false">P1251-Q1251</f>
        <v>16000</v>
      </c>
      <c r="S1251" s="35"/>
    </row>
    <row r="1252" s="75" customFormat="true" ht="45.75" hidden="false" customHeight="true" outlineLevel="0" collapsed="false">
      <c r="A1252" s="46" t="s">
        <v>33</v>
      </c>
      <c r="B1252" s="47" t="s">
        <v>423</v>
      </c>
      <c r="C1252" s="48" t="s">
        <v>90</v>
      </c>
      <c r="D1252" s="48" t="s">
        <v>43</v>
      </c>
      <c r="E1252" s="47" t="s">
        <v>170</v>
      </c>
      <c r="F1252" s="47" t="n">
        <v>7</v>
      </c>
      <c r="G1252" s="47" t="s">
        <v>19</v>
      </c>
      <c r="H1252" s="47" t="n">
        <v>43030</v>
      </c>
      <c r="I1252" s="48" t="n">
        <v>240</v>
      </c>
      <c r="J1252" s="49" t="n">
        <f aca="false">14000-434.96834+500</f>
        <v>14065.03166</v>
      </c>
      <c r="K1252" s="49"/>
      <c r="L1252" s="49" t="n">
        <f aca="false">J1252-K1252</f>
        <v>14065.03166</v>
      </c>
      <c r="M1252" s="49" t="n">
        <v>16000</v>
      </c>
      <c r="N1252" s="49"/>
      <c r="O1252" s="49" t="n">
        <f aca="false">M1252-N1252</f>
        <v>16000</v>
      </c>
      <c r="P1252" s="49" t="n">
        <v>16000</v>
      </c>
      <c r="Q1252" s="49"/>
      <c r="R1252" s="49" t="n">
        <f aca="false">P1252-Q1252</f>
        <v>16000</v>
      </c>
      <c r="S1252" s="14"/>
    </row>
    <row r="1253" s="12" customFormat="true" ht="63" hidden="false" customHeight="false" outlineLevel="0" collapsed="false">
      <c r="A1253" s="61" t="s">
        <v>129</v>
      </c>
      <c r="B1253" s="33" t="s">
        <v>423</v>
      </c>
      <c r="C1253" s="37" t="s">
        <v>90</v>
      </c>
      <c r="D1253" s="37" t="s">
        <v>43</v>
      </c>
      <c r="E1253" s="33" t="s">
        <v>130</v>
      </c>
      <c r="F1253" s="33"/>
      <c r="G1253" s="33"/>
      <c r="H1253" s="33"/>
      <c r="I1253" s="48"/>
      <c r="J1253" s="34" t="n">
        <f aca="false">J1254</f>
        <v>4080</v>
      </c>
      <c r="K1253" s="34" t="n">
        <f aca="false">K1254</f>
        <v>0</v>
      </c>
      <c r="L1253" s="34" t="n">
        <f aca="false">J1253-K1253</f>
        <v>4080</v>
      </c>
      <c r="M1253" s="34" t="n">
        <f aca="false">M1254</f>
        <v>4200</v>
      </c>
      <c r="N1253" s="34" t="n">
        <f aca="false">N1254</f>
        <v>0</v>
      </c>
      <c r="O1253" s="34" t="n">
        <f aca="false">M1253-N1253</f>
        <v>4200</v>
      </c>
      <c r="P1253" s="34" t="n">
        <f aca="false">P1254</f>
        <v>4200</v>
      </c>
      <c r="Q1253" s="34" t="n">
        <f aca="false">Q1254</f>
        <v>0</v>
      </c>
      <c r="R1253" s="34" t="n">
        <f aca="false">P1253-Q1253</f>
        <v>4200</v>
      </c>
      <c r="S1253" s="14"/>
    </row>
    <row r="1254" s="12" customFormat="true" ht="63" hidden="false" customHeight="false" outlineLevel="0" collapsed="false">
      <c r="A1254" s="61" t="s">
        <v>546</v>
      </c>
      <c r="B1254" s="33" t="s">
        <v>423</v>
      </c>
      <c r="C1254" s="37" t="s">
        <v>90</v>
      </c>
      <c r="D1254" s="37" t="s">
        <v>43</v>
      </c>
      <c r="E1254" s="33" t="s">
        <v>130</v>
      </c>
      <c r="F1254" s="33" t="n">
        <v>3</v>
      </c>
      <c r="G1254" s="33"/>
      <c r="H1254" s="33"/>
      <c r="I1254" s="48"/>
      <c r="J1254" s="34" t="n">
        <f aca="false">J1255+J1259</f>
        <v>4080</v>
      </c>
      <c r="K1254" s="34"/>
      <c r="L1254" s="34" t="n">
        <f aca="false">J1254-K1254</f>
        <v>4080</v>
      </c>
      <c r="M1254" s="34" t="n">
        <f aca="false">M1255+M1259</f>
        <v>4200</v>
      </c>
      <c r="N1254" s="34"/>
      <c r="O1254" s="34" t="n">
        <f aca="false">M1254-N1254</f>
        <v>4200</v>
      </c>
      <c r="P1254" s="34" t="n">
        <f aca="false">P1255+P1259</f>
        <v>4200</v>
      </c>
      <c r="Q1254" s="34"/>
      <c r="R1254" s="34" t="n">
        <f aca="false">P1254-Q1254</f>
        <v>4200</v>
      </c>
      <c r="S1254" s="14"/>
    </row>
    <row r="1255" s="36" customFormat="true" ht="94.5" hidden="false" customHeight="false" outlineLevel="0" collapsed="false">
      <c r="A1255" s="40" t="s">
        <v>547</v>
      </c>
      <c r="B1255" s="33" t="s">
        <v>423</v>
      </c>
      <c r="C1255" s="37" t="s">
        <v>90</v>
      </c>
      <c r="D1255" s="37" t="s">
        <v>43</v>
      </c>
      <c r="E1255" s="33" t="s">
        <v>130</v>
      </c>
      <c r="F1255" s="33" t="n">
        <v>3</v>
      </c>
      <c r="G1255" s="33" t="s">
        <v>19</v>
      </c>
      <c r="H1255" s="33"/>
      <c r="I1255" s="37"/>
      <c r="J1255" s="34" t="n">
        <f aca="false">J1256</f>
        <v>4000</v>
      </c>
      <c r="K1255" s="34"/>
      <c r="L1255" s="34" t="n">
        <f aca="false">J1255-K1255</f>
        <v>4000</v>
      </c>
      <c r="M1255" s="34" t="n">
        <f aca="false">M1256</f>
        <v>4000</v>
      </c>
      <c r="N1255" s="34"/>
      <c r="O1255" s="34" t="n">
        <f aca="false">M1255-N1255</f>
        <v>4000</v>
      </c>
      <c r="P1255" s="34" t="n">
        <f aca="false">P1256</f>
        <v>4000</v>
      </c>
      <c r="Q1255" s="34"/>
      <c r="R1255" s="34" t="n">
        <f aca="false">P1255-Q1255</f>
        <v>4000</v>
      </c>
      <c r="S1255" s="35"/>
    </row>
    <row r="1256" s="36" customFormat="true" ht="36" hidden="false" customHeight="true" outlineLevel="0" collapsed="false">
      <c r="A1256" s="45" t="s">
        <v>178</v>
      </c>
      <c r="B1256" s="33" t="s">
        <v>423</v>
      </c>
      <c r="C1256" s="37" t="s">
        <v>90</v>
      </c>
      <c r="D1256" s="37" t="s">
        <v>43</v>
      </c>
      <c r="E1256" s="33" t="s">
        <v>130</v>
      </c>
      <c r="F1256" s="33" t="n">
        <v>3</v>
      </c>
      <c r="G1256" s="33" t="s">
        <v>19</v>
      </c>
      <c r="H1256" s="33" t="n">
        <v>43040</v>
      </c>
      <c r="I1256" s="48"/>
      <c r="J1256" s="34" t="n">
        <f aca="false">J1257</f>
        <v>4000</v>
      </c>
      <c r="K1256" s="34"/>
      <c r="L1256" s="34" t="n">
        <f aca="false">J1256-K1256</f>
        <v>4000</v>
      </c>
      <c r="M1256" s="34" t="n">
        <f aca="false">M1257</f>
        <v>4000</v>
      </c>
      <c r="N1256" s="34"/>
      <c r="O1256" s="34" t="n">
        <f aca="false">M1256-N1256</f>
        <v>4000</v>
      </c>
      <c r="P1256" s="34" t="n">
        <f aca="false">P1257</f>
        <v>4000</v>
      </c>
      <c r="Q1256" s="34"/>
      <c r="R1256" s="34" t="n">
        <f aca="false">P1256-Q1256</f>
        <v>4000</v>
      </c>
      <c r="S1256" s="35"/>
    </row>
    <row r="1257" s="36" customFormat="true" ht="45" hidden="false" customHeight="false" outlineLevel="0" collapsed="false">
      <c r="A1257" s="46" t="s">
        <v>32</v>
      </c>
      <c r="B1257" s="47" t="s">
        <v>423</v>
      </c>
      <c r="C1257" s="48" t="s">
        <v>90</v>
      </c>
      <c r="D1257" s="48" t="s">
        <v>43</v>
      </c>
      <c r="E1257" s="47" t="s">
        <v>130</v>
      </c>
      <c r="F1257" s="47" t="n">
        <v>3</v>
      </c>
      <c r="G1257" s="47" t="s">
        <v>19</v>
      </c>
      <c r="H1257" s="47" t="n">
        <v>43040</v>
      </c>
      <c r="I1257" s="48" t="n">
        <v>200</v>
      </c>
      <c r="J1257" s="49" t="n">
        <f aca="false">J1258</f>
        <v>4000</v>
      </c>
      <c r="K1257" s="49"/>
      <c r="L1257" s="49" t="n">
        <f aca="false">J1257-K1257</f>
        <v>4000</v>
      </c>
      <c r="M1257" s="49" t="n">
        <f aca="false">M1258</f>
        <v>4000</v>
      </c>
      <c r="N1257" s="49"/>
      <c r="O1257" s="49" t="n">
        <f aca="false">M1257-N1257</f>
        <v>4000</v>
      </c>
      <c r="P1257" s="49" t="n">
        <f aca="false">P1258</f>
        <v>4000</v>
      </c>
      <c r="Q1257" s="49"/>
      <c r="R1257" s="49" t="n">
        <f aca="false">P1257-Q1257</f>
        <v>4000</v>
      </c>
      <c r="S1257" s="35"/>
    </row>
    <row r="1258" s="12" customFormat="true" ht="45.75" hidden="false" customHeight="true" outlineLevel="0" collapsed="false">
      <c r="A1258" s="46" t="s">
        <v>33</v>
      </c>
      <c r="B1258" s="47" t="s">
        <v>423</v>
      </c>
      <c r="C1258" s="48" t="s">
        <v>90</v>
      </c>
      <c r="D1258" s="48" t="s">
        <v>43</v>
      </c>
      <c r="E1258" s="47" t="s">
        <v>130</v>
      </c>
      <c r="F1258" s="47" t="n">
        <v>3</v>
      </c>
      <c r="G1258" s="47" t="s">
        <v>19</v>
      </c>
      <c r="H1258" s="47" t="n">
        <v>43040</v>
      </c>
      <c r="I1258" s="48" t="n">
        <v>240</v>
      </c>
      <c r="J1258" s="49" t="n">
        <v>4000</v>
      </c>
      <c r="K1258" s="49"/>
      <c r="L1258" s="49" t="n">
        <f aca="false">J1258-K1258</f>
        <v>4000</v>
      </c>
      <c r="M1258" s="49" t="n">
        <v>4000</v>
      </c>
      <c r="N1258" s="49"/>
      <c r="O1258" s="49" t="n">
        <f aca="false">M1258-N1258</f>
        <v>4000</v>
      </c>
      <c r="P1258" s="49" t="n">
        <v>4000</v>
      </c>
      <c r="Q1258" s="49"/>
      <c r="R1258" s="49" t="n">
        <f aca="false">P1258-Q1258</f>
        <v>4000</v>
      </c>
      <c r="S1258" s="14"/>
    </row>
    <row r="1259" s="12" customFormat="true" ht="63.75" hidden="false" customHeight="true" outlineLevel="0" collapsed="false">
      <c r="A1259" s="40" t="s">
        <v>548</v>
      </c>
      <c r="B1259" s="33" t="s">
        <v>423</v>
      </c>
      <c r="C1259" s="33" t="s">
        <v>90</v>
      </c>
      <c r="D1259" s="33" t="s">
        <v>43</v>
      </c>
      <c r="E1259" s="33" t="s">
        <v>130</v>
      </c>
      <c r="F1259" s="33" t="s">
        <v>319</v>
      </c>
      <c r="G1259" s="33" t="s">
        <v>23</v>
      </c>
      <c r="H1259" s="47"/>
      <c r="I1259" s="48"/>
      <c r="J1259" s="34" t="n">
        <f aca="false">J1260</f>
        <v>80</v>
      </c>
      <c r="K1259" s="34"/>
      <c r="L1259" s="34" t="n">
        <f aca="false">J1259-K1259</f>
        <v>80</v>
      </c>
      <c r="M1259" s="34" t="n">
        <f aca="false">M1260</f>
        <v>200</v>
      </c>
      <c r="N1259" s="34"/>
      <c r="O1259" s="34" t="n">
        <f aca="false">M1259-N1259</f>
        <v>200</v>
      </c>
      <c r="P1259" s="34" t="n">
        <f aca="false">P1260</f>
        <v>200</v>
      </c>
      <c r="Q1259" s="34"/>
      <c r="R1259" s="34" t="n">
        <f aca="false">P1259-Q1259</f>
        <v>200</v>
      </c>
      <c r="S1259" s="14"/>
    </row>
    <row r="1260" s="12" customFormat="true" ht="35.25" hidden="false" customHeight="true" outlineLevel="0" collapsed="false">
      <c r="A1260" s="45" t="s">
        <v>178</v>
      </c>
      <c r="B1260" s="33" t="s">
        <v>423</v>
      </c>
      <c r="C1260" s="33" t="s">
        <v>90</v>
      </c>
      <c r="D1260" s="33" t="s">
        <v>43</v>
      </c>
      <c r="E1260" s="33" t="s">
        <v>130</v>
      </c>
      <c r="F1260" s="33" t="s">
        <v>319</v>
      </c>
      <c r="G1260" s="33" t="s">
        <v>23</v>
      </c>
      <c r="H1260" s="33" t="s">
        <v>179</v>
      </c>
      <c r="I1260" s="37"/>
      <c r="J1260" s="34" t="n">
        <f aca="false">J1261</f>
        <v>80</v>
      </c>
      <c r="K1260" s="34"/>
      <c r="L1260" s="34" t="n">
        <f aca="false">J1260-K1260</f>
        <v>80</v>
      </c>
      <c r="M1260" s="34" t="n">
        <f aca="false">M1261</f>
        <v>200</v>
      </c>
      <c r="N1260" s="34"/>
      <c r="O1260" s="34" t="n">
        <f aca="false">M1260-N1260</f>
        <v>200</v>
      </c>
      <c r="P1260" s="34" t="n">
        <f aca="false">P1261</f>
        <v>200</v>
      </c>
      <c r="Q1260" s="34"/>
      <c r="R1260" s="34" t="n">
        <f aca="false">P1260-Q1260</f>
        <v>200</v>
      </c>
      <c r="S1260" s="14"/>
    </row>
    <row r="1261" s="12" customFormat="true" ht="45.75" hidden="false" customHeight="true" outlineLevel="0" collapsed="false">
      <c r="A1261" s="58" t="s">
        <v>32</v>
      </c>
      <c r="B1261" s="47" t="s">
        <v>423</v>
      </c>
      <c r="C1261" s="47" t="s">
        <v>90</v>
      </c>
      <c r="D1261" s="47" t="s">
        <v>43</v>
      </c>
      <c r="E1261" s="47" t="s">
        <v>130</v>
      </c>
      <c r="F1261" s="47" t="s">
        <v>319</v>
      </c>
      <c r="G1261" s="47" t="s">
        <v>23</v>
      </c>
      <c r="H1261" s="47" t="s">
        <v>179</v>
      </c>
      <c r="I1261" s="48" t="n">
        <v>200</v>
      </c>
      <c r="J1261" s="49" t="n">
        <f aca="false">J1262</f>
        <v>80</v>
      </c>
      <c r="K1261" s="49"/>
      <c r="L1261" s="49" t="n">
        <f aca="false">J1261-K1261</f>
        <v>80</v>
      </c>
      <c r="M1261" s="49" t="n">
        <f aca="false">M1262</f>
        <v>200</v>
      </c>
      <c r="N1261" s="49"/>
      <c r="O1261" s="49" t="n">
        <f aca="false">M1261-N1261</f>
        <v>200</v>
      </c>
      <c r="P1261" s="49" t="n">
        <f aca="false">P1262</f>
        <v>200</v>
      </c>
      <c r="Q1261" s="49"/>
      <c r="R1261" s="49" t="n">
        <f aca="false">P1261-Q1261</f>
        <v>200</v>
      </c>
      <c r="S1261" s="14"/>
    </row>
    <row r="1262" s="12" customFormat="true" ht="45.75" hidden="false" customHeight="true" outlineLevel="0" collapsed="false">
      <c r="A1262" s="58" t="s">
        <v>33</v>
      </c>
      <c r="B1262" s="47" t="s">
        <v>423</v>
      </c>
      <c r="C1262" s="47" t="s">
        <v>90</v>
      </c>
      <c r="D1262" s="47" t="s">
        <v>43</v>
      </c>
      <c r="E1262" s="47" t="s">
        <v>130</v>
      </c>
      <c r="F1262" s="47" t="s">
        <v>319</v>
      </c>
      <c r="G1262" s="47" t="s">
        <v>23</v>
      </c>
      <c r="H1262" s="47" t="s">
        <v>179</v>
      </c>
      <c r="I1262" s="48" t="n">
        <v>240</v>
      </c>
      <c r="J1262" s="49" t="n">
        <v>80</v>
      </c>
      <c r="K1262" s="49"/>
      <c r="L1262" s="49" t="n">
        <f aca="false">J1262-K1262</f>
        <v>80</v>
      </c>
      <c r="M1262" s="49" t="n">
        <v>200</v>
      </c>
      <c r="N1262" s="49"/>
      <c r="O1262" s="49" t="n">
        <f aca="false">M1262-N1262</f>
        <v>200</v>
      </c>
      <c r="P1262" s="49" t="n">
        <v>200</v>
      </c>
      <c r="Q1262" s="49"/>
      <c r="R1262" s="49" t="n">
        <f aca="false">P1262-Q1262</f>
        <v>200</v>
      </c>
      <c r="S1262" s="14"/>
    </row>
    <row r="1263" s="36" customFormat="true" ht="63" hidden="false" customHeight="false" outlineLevel="0" collapsed="false">
      <c r="A1263" s="40" t="s">
        <v>180</v>
      </c>
      <c r="B1263" s="33" t="s">
        <v>423</v>
      </c>
      <c r="C1263" s="33" t="s">
        <v>90</v>
      </c>
      <c r="D1263" s="33" t="s">
        <v>43</v>
      </c>
      <c r="E1263" s="33" t="s">
        <v>181</v>
      </c>
      <c r="F1263" s="33"/>
      <c r="G1263" s="33"/>
      <c r="H1263" s="33"/>
      <c r="I1263" s="33"/>
      <c r="J1263" s="34" t="n">
        <f aca="false">J1264+J1268</f>
        <v>39013.86</v>
      </c>
      <c r="K1263" s="34" t="n">
        <f aca="false">K1264+K1268</f>
        <v>36800</v>
      </c>
      <c r="L1263" s="34" t="n">
        <f aca="false">J1263-K1263</f>
        <v>2213.86</v>
      </c>
      <c r="M1263" s="34" t="n">
        <f aca="false">M1264+M1268</f>
        <v>0</v>
      </c>
      <c r="N1263" s="34" t="n">
        <f aca="false">N1264+N1268</f>
        <v>0</v>
      </c>
      <c r="O1263" s="34" t="n">
        <f aca="false">M1263-N1263</f>
        <v>0</v>
      </c>
      <c r="P1263" s="34" t="n">
        <f aca="false">P1264+P1268</f>
        <v>0</v>
      </c>
      <c r="Q1263" s="34" t="n">
        <f aca="false">Q1264+Q1268</f>
        <v>0</v>
      </c>
      <c r="R1263" s="34" t="n">
        <f aca="false">P1263-Q1263</f>
        <v>0</v>
      </c>
      <c r="S1263" s="35"/>
    </row>
    <row r="1264" s="36" customFormat="true" ht="50.45" hidden="false" customHeight="true" outlineLevel="0" collapsed="false">
      <c r="A1264" s="61" t="s">
        <v>549</v>
      </c>
      <c r="B1264" s="33" t="s">
        <v>423</v>
      </c>
      <c r="C1264" s="37" t="s">
        <v>90</v>
      </c>
      <c r="D1264" s="37" t="s">
        <v>43</v>
      </c>
      <c r="E1264" s="33" t="s">
        <v>181</v>
      </c>
      <c r="F1264" s="33" t="s">
        <v>116</v>
      </c>
      <c r="G1264" s="33" t="s">
        <v>23</v>
      </c>
      <c r="H1264" s="33"/>
      <c r="I1264" s="37"/>
      <c r="J1264" s="34" t="n">
        <f aca="false">J1265</f>
        <v>230</v>
      </c>
      <c r="K1264" s="34"/>
      <c r="L1264" s="34" t="n">
        <f aca="false">J1264-K1264</f>
        <v>230</v>
      </c>
      <c r="M1264" s="34" t="n">
        <f aca="false">M1265</f>
        <v>0</v>
      </c>
      <c r="N1264" s="34"/>
      <c r="O1264" s="34" t="n">
        <f aca="false">M1264-N1264</f>
        <v>0</v>
      </c>
      <c r="P1264" s="34" t="n">
        <f aca="false">P1265</f>
        <v>0</v>
      </c>
      <c r="Q1264" s="34"/>
      <c r="R1264" s="34" t="n">
        <f aca="false">P1264-Q1264</f>
        <v>0</v>
      </c>
      <c r="S1264" s="35"/>
    </row>
    <row r="1265" s="36" customFormat="true" ht="35.45" hidden="false" customHeight="true" outlineLevel="0" collapsed="false">
      <c r="A1265" s="45" t="s">
        <v>178</v>
      </c>
      <c r="B1265" s="33" t="s">
        <v>423</v>
      </c>
      <c r="C1265" s="37" t="s">
        <v>90</v>
      </c>
      <c r="D1265" s="37" t="s">
        <v>43</v>
      </c>
      <c r="E1265" s="33" t="s">
        <v>181</v>
      </c>
      <c r="F1265" s="33" t="s">
        <v>116</v>
      </c>
      <c r="G1265" s="33" t="s">
        <v>23</v>
      </c>
      <c r="H1265" s="33" t="s">
        <v>179</v>
      </c>
      <c r="I1265" s="37"/>
      <c r="J1265" s="34" t="n">
        <f aca="false">J1266</f>
        <v>230</v>
      </c>
      <c r="K1265" s="34"/>
      <c r="L1265" s="34" t="n">
        <f aca="false">J1265-K1265</f>
        <v>230</v>
      </c>
      <c r="M1265" s="34" t="n">
        <f aca="false">M1266</f>
        <v>0</v>
      </c>
      <c r="N1265" s="34"/>
      <c r="O1265" s="34" t="n">
        <f aca="false">M1265-N1265</f>
        <v>0</v>
      </c>
      <c r="P1265" s="34" t="n">
        <f aca="false">P1266</f>
        <v>0</v>
      </c>
      <c r="Q1265" s="34"/>
      <c r="R1265" s="34" t="n">
        <f aca="false">P1265-Q1265</f>
        <v>0</v>
      </c>
      <c r="S1265" s="35"/>
    </row>
    <row r="1266" s="12" customFormat="true" ht="45.75" hidden="false" customHeight="true" outlineLevel="0" collapsed="false">
      <c r="A1266" s="46" t="s">
        <v>32</v>
      </c>
      <c r="B1266" s="47" t="s">
        <v>423</v>
      </c>
      <c r="C1266" s="48" t="s">
        <v>90</v>
      </c>
      <c r="D1266" s="48" t="s">
        <v>43</v>
      </c>
      <c r="E1266" s="47" t="s">
        <v>181</v>
      </c>
      <c r="F1266" s="47" t="s">
        <v>116</v>
      </c>
      <c r="G1266" s="47" t="s">
        <v>23</v>
      </c>
      <c r="H1266" s="47" t="s">
        <v>179</v>
      </c>
      <c r="I1266" s="48" t="n">
        <v>200</v>
      </c>
      <c r="J1266" s="49" t="n">
        <f aca="false">J1267</f>
        <v>230</v>
      </c>
      <c r="K1266" s="49"/>
      <c r="L1266" s="49" t="n">
        <f aca="false">J1266-K1266</f>
        <v>230</v>
      </c>
      <c r="M1266" s="49" t="n">
        <f aca="false">M1267</f>
        <v>0</v>
      </c>
      <c r="N1266" s="49"/>
      <c r="O1266" s="49" t="n">
        <f aca="false">M1266-N1266</f>
        <v>0</v>
      </c>
      <c r="P1266" s="49" t="n">
        <f aca="false">P1267</f>
        <v>0</v>
      </c>
      <c r="Q1266" s="49"/>
      <c r="R1266" s="49" t="n">
        <f aca="false">P1266-Q1266</f>
        <v>0</v>
      </c>
      <c r="S1266" s="14"/>
    </row>
    <row r="1267" s="12" customFormat="true" ht="45.75" hidden="false" customHeight="true" outlineLevel="0" collapsed="false">
      <c r="A1267" s="46" t="s">
        <v>33</v>
      </c>
      <c r="B1267" s="47" t="s">
        <v>423</v>
      </c>
      <c r="C1267" s="48" t="s">
        <v>90</v>
      </c>
      <c r="D1267" s="48" t="s">
        <v>43</v>
      </c>
      <c r="E1267" s="47" t="s">
        <v>181</v>
      </c>
      <c r="F1267" s="47" t="s">
        <v>116</v>
      </c>
      <c r="G1267" s="47" t="s">
        <v>23</v>
      </c>
      <c r="H1267" s="47" t="s">
        <v>179</v>
      </c>
      <c r="I1267" s="48" t="n">
        <v>240</v>
      </c>
      <c r="J1267" s="49" t="n">
        <v>230</v>
      </c>
      <c r="K1267" s="49"/>
      <c r="L1267" s="49" t="n">
        <f aca="false">J1267-K1267</f>
        <v>230</v>
      </c>
      <c r="M1267" s="49" t="n">
        <v>0</v>
      </c>
      <c r="N1267" s="49"/>
      <c r="O1267" s="49" t="n">
        <f aca="false">M1267-N1267</f>
        <v>0</v>
      </c>
      <c r="P1267" s="49" t="n">
        <v>0</v>
      </c>
      <c r="Q1267" s="49"/>
      <c r="R1267" s="49" t="n">
        <f aca="false">P1267-Q1267</f>
        <v>0</v>
      </c>
      <c r="S1267" s="14"/>
    </row>
    <row r="1268" s="36" customFormat="true" ht="47.25" hidden="false" customHeight="false" outlineLevel="0" collapsed="false">
      <c r="A1268" s="61" t="s">
        <v>183</v>
      </c>
      <c r="B1268" s="33" t="s">
        <v>423</v>
      </c>
      <c r="C1268" s="33" t="s">
        <v>90</v>
      </c>
      <c r="D1268" s="33" t="s">
        <v>43</v>
      </c>
      <c r="E1268" s="33" t="s">
        <v>181</v>
      </c>
      <c r="F1268" s="33" t="s">
        <v>116</v>
      </c>
      <c r="G1268" s="33" t="s">
        <v>184</v>
      </c>
      <c r="H1268" s="33"/>
      <c r="I1268" s="33"/>
      <c r="J1268" s="34" t="n">
        <f aca="false">J1269</f>
        <v>38783.86</v>
      </c>
      <c r="K1268" s="34" t="n">
        <f aca="false">K1269</f>
        <v>36800</v>
      </c>
      <c r="L1268" s="34" t="n">
        <f aca="false">J1268-K1268</f>
        <v>1983.86</v>
      </c>
      <c r="M1268" s="34" t="n">
        <f aca="false">M1269</f>
        <v>0</v>
      </c>
      <c r="N1268" s="34" t="n">
        <f aca="false">N1269</f>
        <v>0</v>
      </c>
      <c r="O1268" s="34" t="n">
        <f aca="false">M1268-N1268</f>
        <v>0</v>
      </c>
      <c r="P1268" s="34" t="n">
        <f aca="false">P1269</f>
        <v>0</v>
      </c>
      <c r="Q1268" s="34" t="n">
        <f aca="false">Q1269</f>
        <v>0</v>
      </c>
      <c r="R1268" s="34" t="n">
        <f aca="false">P1268-Q1268</f>
        <v>0</v>
      </c>
      <c r="S1268" s="35"/>
    </row>
    <row r="1269" s="12" customFormat="true" ht="31.5" hidden="false" customHeight="false" outlineLevel="0" collapsed="false">
      <c r="A1269" s="40" t="s">
        <v>550</v>
      </c>
      <c r="B1269" s="33" t="s">
        <v>423</v>
      </c>
      <c r="C1269" s="33" t="s">
        <v>90</v>
      </c>
      <c r="D1269" s="33" t="s">
        <v>43</v>
      </c>
      <c r="E1269" s="33" t="s">
        <v>181</v>
      </c>
      <c r="F1269" s="33" t="s">
        <v>116</v>
      </c>
      <c r="G1269" s="33" t="s">
        <v>184</v>
      </c>
      <c r="H1269" s="33" t="s">
        <v>551</v>
      </c>
      <c r="I1269" s="47"/>
      <c r="J1269" s="34" t="n">
        <f aca="false">J1270</f>
        <v>38783.86</v>
      </c>
      <c r="K1269" s="34" t="n">
        <f aca="false">K1270</f>
        <v>36800</v>
      </c>
      <c r="L1269" s="34" t="n">
        <f aca="false">J1269-K1269</f>
        <v>1983.86</v>
      </c>
      <c r="M1269" s="34" t="n">
        <f aca="false">M1270</f>
        <v>0</v>
      </c>
      <c r="N1269" s="34" t="n">
        <f aca="false">N1270</f>
        <v>0</v>
      </c>
      <c r="O1269" s="34" t="n">
        <f aca="false">M1269-N1269</f>
        <v>0</v>
      </c>
      <c r="P1269" s="34" t="n">
        <f aca="false">P1270</f>
        <v>0</v>
      </c>
      <c r="Q1269" s="34" t="n">
        <f aca="false">Q1270</f>
        <v>0</v>
      </c>
      <c r="R1269" s="34" t="n">
        <f aca="false">P1269-Q1269</f>
        <v>0</v>
      </c>
      <c r="S1269" s="14"/>
    </row>
    <row r="1270" s="12" customFormat="true" ht="45" hidden="false" customHeight="false" outlineLevel="0" collapsed="false">
      <c r="A1270" s="58" t="s">
        <v>32</v>
      </c>
      <c r="B1270" s="47" t="s">
        <v>423</v>
      </c>
      <c r="C1270" s="47" t="s">
        <v>90</v>
      </c>
      <c r="D1270" s="47" t="s">
        <v>43</v>
      </c>
      <c r="E1270" s="47" t="s">
        <v>181</v>
      </c>
      <c r="F1270" s="47" t="s">
        <v>116</v>
      </c>
      <c r="G1270" s="47" t="s">
        <v>184</v>
      </c>
      <c r="H1270" s="47" t="s">
        <v>551</v>
      </c>
      <c r="I1270" s="47" t="s">
        <v>152</v>
      </c>
      <c r="J1270" s="49" t="n">
        <f aca="false">J1271</f>
        <v>38783.86</v>
      </c>
      <c r="K1270" s="49" t="n">
        <f aca="false">K1271</f>
        <v>36800</v>
      </c>
      <c r="L1270" s="49" t="n">
        <f aca="false">J1270-K1270</f>
        <v>1983.86</v>
      </c>
      <c r="M1270" s="49" t="n">
        <f aca="false">M1271</f>
        <v>0</v>
      </c>
      <c r="N1270" s="49" t="n">
        <f aca="false">N1271</f>
        <v>0</v>
      </c>
      <c r="O1270" s="49" t="n">
        <f aca="false">M1270-N1270</f>
        <v>0</v>
      </c>
      <c r="P1270" s="49" t="n">
        <f aca="false">P1271</f>
        <v>0</v>
      </c>
      <c r="Q1270" s="49" t="n">
        <f aca="false">Q1271</f>
        <v>0</v>
      </c>
      <c r="R1270" s="49" t="n">
        <f aca="false">P1270-Q1270</f>
        <v>0</v>
      </c>
      <c r="S1270" s="14"/>
    </row>
    <row r="1271" s="12" customFormat="true" ht="45" hidden="false" customHeight="false" outlineLevel="0" collapsed="false">
      <c r="A1271" s="58" t="s">
        <v>33</v>
      </c>
      <c r="B1271" s="47" t="s">
        <v>423</v>
      </c>
      <c r="C1271" s="47" t="s">
        <v>90</v>
      </c>
      <c r="D1271" s="47" t="s">
        <v>43</v>
      </c>
      <c r="E1271" s="47" t="s">
        <v>181</v>
      </c>
      <c r="F1271" s="47" t="s">
        <v>116</v>
      </c>
      <c r="G1271" s="47" t="s">
        <v>184</v>
      </c>
      <c r="H1271" s="47" t="s">
        <v>551</v>
      </c>
      <c r="I1271" s="47" t="s">
        <v>153</v>
      </c>
      <c r="J1271" s="57" t="n">
        <f aca="false">37171.71717+1612.14283</f>
        <v>38783.86</v>
      </c>
      <c r="K1271" s="57" t="n">
        <f aca="false">36800</f>
        <v>36800</v>
      </c>
      <c r="L1271" s="49" t="n">
        <f aca="false">J1271-K1271</f>
        <v>1983.86</v>
      </c>
      <c r="M1271" s="49" t="n">
        <v>0</v>
      </c>
      <c r="N1271" s="49" t="n">
        <v>0</v>
      </c>
      <c r="O1271" s="49" t="n">
        <f aca="false">M1271-N1271</f>
        <v>0</v>
      </c>
      <c r="P1271" s="49" t="n">
        <v>0</v>
      </c>
      <c r="Q1271" s="49" t="n">
        <v>0</v>
      </c>
      <c r="R1271" s="49" t="n">
        <f aca="false">P1271-Q1271</f>
        <v>0</v>
      </c>
      <c r="S1271" s="14"/>
    </row>
    <row r="1272" s="12" customFormat="true" ht="15.75" hidden="false" customHeight="false" outlineLevel="0" collapsed="false">
      <c r="A1272" s="32" t="s">
        <v>36</v>
      </c>
      <c r="B1272" s="33" t="s">
        <v>423</v>
      </c>
      <c r="C1272" s="37" t="s">
        <v>90</v>
      </c>
      <c r="D1272" s="37" t="s">
        <v>43</v>
      </c>
      <c r="E1272" s="33" t="n">
        <v>99</v>
      </c>
      <c r="F1272" s="33"/>
      <c r="G1272" s="33"/>
      <c r="H1272" s="33"/>
      <c r="I1272" s="37"/>
      <c r="J1272" s="34" t="n">
        <f aca="false">J1273+J1276+J1282+J1285+J1279</f>
        <v>144767.13166</v>
      </c>
      <c r="K1272" s="34" t="n">
        <f aca="false">K1273+K1276+K1282+K1285+K1279</f>
        <v>0</v>
      </c>
      <c r="L1272" s="34" t="n">
        <f aca="false">J1272-K1272</f>
        <v>144767.13166</v>
      </c>
      <c r="M1272" s="34" t="n">
        <f aca="false">M1273+M1276+M1282+M1285+M1279</f>
        <v>84500</v>
      </c>
      <c r="N1272" s="34" t="n">
        <f aca="false">N1273+N1276+N1282+N1285+N1279</f>
        <v>0</v>
      </c>
      <c r="O1272" s="34" t="n">
        <f aca="false">M1272-N1272</f>
        <v>84500</v>
      </c>
      <c r="P1272" s="34" t="n">
        <f aca="false">P1273+P1276+P1282+P1285+P1279</f>
        <v>60000</v>
      </c>
      <c r="Q1272" s="34" t="n">
        <f aca="false">Q1273+Q1276+Q1282+Q1285+Q1279</f>
        <v>0</v>
      </c>
      <c r="R1272" s="34" t="n">
        <f aca="false">P1272-Q1272</f>
        <v>60000</v>
      </c>
      <c r="S1272" s="14"/>
    </row>
    <row r="1273" s="36" customFormat="true" ht="63" hidden="false" customHeight="false" outlineLevel="0" collapsed="false">
      <c r="A1273" s="45" t="s">
        <v>37</v>
      </c>
      <c r="B1273" s="33" t="s">
        <v>423</v>
      </c>
      <c r="C1273" s="37" t="s">
        <v>90</v>
      </c>
      <c r="D1273" s="37" t="s">
        <v>43</v>
      </c>
      <c r="E1273" s="33" t="n">
        <v>99</v>
      </c>
      <c r="F1273" s="33" t="s">
        <v>116</v>
      </c>
      <c r="G1273" s="33" t="s">
        <v>38</v>
      </c>
      <c r="H1273" s="33" t="s">
        <v>120</v>
      </c>
      <c r="I1273" s="37"/>
      <c r="J1273" s="34" t="n">
        <f aca="false">J1274</f>
        <v>4192.63166</v>
      </c>
      <c r="K1273" s="34"/>
      <c r="L1273" s="34" t="n">
        <f aca="false">J1273-K1273</f>
        <v>4192.63166</v>
      </c>
      <c r="M1273" s="34" t="n">
        <f aca="false">M1274</f>
        <v>0</v>
      </c>
      <c r="N1273" s="34"/>
      <c r="O1273" s="34" t="n">
        <f aca="false">M1273-N1273</f>
        <v>0</v>
      </c>
      <c r="P1273" s="34" t="n">
        <f aca="false">P1274</f>
        <v>0</v>
      </c>
      <c r="Q1273" s="34"/>
      <c r="R1273" s="34" t="n">
        <f aca="false">P1273-Q1273</f>
        <v>0</v>
      </c>
      <c r="S1273" s="35"/>
    </row>
    <row r="1274" s="12" customFormat="true" ht="15" hidden="false" customHeight="false" outlineLevel="0" collapsed="false">
      <c r="A1274" s="46" t="s">
        <v>39</v>
      </c>
      <c r="B1274" s="47" t="s">
        <v>423</v>
      </c>
      <c r="C1274" s="48" t="s">
        <v>90</v>
      </c>
      <c r="D1274" s="48" t="s">
        <v>43</v>
      </c>
      <c r="E1274" s="47" t="n">
        <v>99</v>
      </c>
      <c r="F1274" s="47" t="s">
        <v>116</v>
      </c>
      <c r="G1274" s="47" t="s">
        <v>38</v>
      </c>
      <c r="H1274" s="47" t="s">
        <v>120</v>
      </c>
      <c r="I1274" s="48" t="n">
        <v>800</v>
      </c>
      <c r="J1274" s="49" t="n">
        <f aca="false">J1275</f>
        <v>4192.63166</v>
      </c>
      <c r="K1274" s="49"/>
      <c r="L1274" s="49" t="n">
        <f aca="false">J1274-K1274</f>
        <v>4192.63166</v>
      </c>
      <c r="M1274" s="49" t="n">
        <f aca="false">M1275</f>
        <v>0</v>
      </c>
      <c r="N1274" s="49"/>
      <c r="O1274" s="49" t="n">
        <f aca="false">M1274-N1274</f>
        <v>0</v>
      </c>
      <c r="P1274" s="49" t="n">
        <f aca="false">P1275</f>
        <v>0</v>
      </c>
      <c r="Q1274" s="49"/>
      <c r="R1274" s="49" t="n">
        <f aca="false">P1274-Q1274</f>
        <v>0</v>
      </c>
      <c r="S1274" s="14"/>
    </row>
    <row r="1275" s="75" customFormat="true" ht="15" hidden="false" customHeight="false" outlineLevel="0" collapsed="false">
      <c r="A1275" s="58" t="s">
        <v>40</v>
      </c>
      <c r="B1275" s="47" t="s">
        <v>423</v>
      </c>
      <c r="C1275" s="48" t="s">
        <v>90</v>
      </c>
      <c r="D1275" s="48" t="s">
        <v>43</v>
      </c>
      <c r="E1275" s="47" t="n">
        <v>99</v>
      </c>
      <c r="F1275" s="47" t="s">
        <v>116</v>
      </c>
      <c r="G1275" s="47" t="s">
        <v>38</v>
      </c>
      <c r="H1275" s="47" t="s">
        <v>120</v>
      </c>
      <c r="I1275" s="48" t="n">
        <v>830</v>
      </c>
      <c r="J1275" s="49" t="n">
        <f aca="false">3408.19776+766.3739+18.06</f>
        <v>4192.63166</v>
      </c>
      <c r="K1275" s="49"/>
      <c r="L1275" s="49" t="n">
        <f aca="false">J1275-K1275</f>
        <v>4192.63166</v>
      </c>
      <c r="M1275" s="49" t="n">
        <v>0</v>
      </c>
      <c r="N1275" s="49"/>
      <c r="O1275" s="49" t="n">
        <f aca="false">M1275-N1275</f>
        <v>0</v>
      </c>
      <c r="P1275" s="49" t="n">
        <v>0</v>
      </c>
      <c r="Q1275" s="49"/>
      <c r="R1275" s="49" t="n">
        <f aca="false">P1275-Q1275</f>
        <v>0</v>
      </c>
      <c r="S1275" s="14"/>
    </row>
    <row r="1276" s="66" customFormat="true" ht="31.5" hidden="false" customHeight="false" outlineLevel="0" collapsed="false">
      <c r="A1276" s="32" t="s">
        <v>552</v>
      </c>
      <c r="B1276" s="33" t="s">
        <v>423</v>
      </c>
      <c r="C1276" s="37" t="s">
        <v>90</v>
      </c>
      <c r="D1276" s="37" t="s">
        <v>43</v>
      </c>
      <c r="E1276" s="33" t="n">
        <v>99</v>
      </c>
      <c r="F1276" s="33" t="s">
        <v>116</v>
      </c>
      <c r="G1276" s="33" t="s">
        <v>38</v>
      </c>
      <c r="H1276" s="33" t="s">
        <v>553</v>
      </c>
      <c r="I1276" s="37"/>
      <c r="J1276" s="34" t="n">
        <f aca="false">J1277</f>
        <v>1660</v>
      </c>
      <c r="K1276" s="34"/>
      <c r="L1276" s="34" t="n">
        <f aca="false">J1276-K1276</f>
        <v>1660</v>
      </c>
      <c r="M1276" s="34" t="n">
        <f aca="false">M1277</f>
        <v>0</v>
      </c>
      <c r="N1276" s="34"/>
      <c r="O1276" s="34" t="n">
        <f aca="false">M1276-N1276</f>
        <v>0</v>
      </c>
      <c r="P1276" s="34" t="n">
        <f aca="false">P1277</f>
        <v>0</v>
      </c>
      <c r="Q1276" s="34"/>
      <c r="R1276" s="34" t="n">
        <f aca="false">P1276-Q1276</f>
        <v>0</v>
      </c>
      <c r="S1276" s="14"/>
    </row>
    <row r="1277" s="66" customFormat="true" ht="45" hidden="false" customHeight="false" outlineLevel="0" collapsed="false">
      <c r="A1277" s="58" t="s">
        <v>32</v>
      </c>
      <c r="B1277" s="47" t="s">
        <v>423</v>
      </c>
      <c r="C1277" s="48" t="s">
        <v>90</v>
      </c>
      <c r="D1277" s="48" t="s">
        <v>43</v>
      </c>
      <c r="E1277" s="47" t="n">
        <v>99</v>
      </c>
      <c r="F1277" s="47" t="s">
        <v>116</v>
      </c>
      <c r="G1277" s="47" t="s">
        <v>38</v>
      </c>
      <c r="H1277" s="47" t="s">
        <v>553</v>
      </c>
      <c r="I1277" s="48" t="n">
        <v>200</v>
      </c>
      <c r="J1277" s="49" t="n">
        <f aca="false">J1278</f>
        <v>1660</v>
      </c>
      <c r="K1277" s="49"/>
      <c r="L1277" s="49" t="n">
        <f aca="false">J1277-K1277</f>
        <v>1660</v>
      </c>
      <c r="M1277" s="49" t="n">
        <f aca="false">M1278</f>
        <v>0</v>
      </c>
      <c r="N1277" s="49"/>
      <c r="O1277" s="49" t="n">
        <f aca="false">M1277-N1277</f>
        <v>0</v>
      </c>
      <c r="P1277" s="49" t="n">
        <f aca="false">P1278</f>
        <v>0</v>
      </c>
      <c r="Q1277" s="49"/>
      <c r="R1277" s="49" t="n">
        <f aca="false">P1277-Q1277</f>
        <v>0</v>
      </c>
      <c r="S1277" s="14"/>
    </row>
    <row r="1278" s="66" customFormat="true" ht="45" hidden="false" customHeight="false" outlineLevel="0" collapsed="false">
      <c r="A1278" s="58" t="s">
        <v>33</v>
      </c>
      <c r="B1278" s="47" t="s">
        <v>423</v>
      </c>
      <c r="C1278" s="48" t="s">
        <v>90</v>
      </c>
      <c r="D1278" s="48" t="s">
        <v>43</v>
      </c>
      <c r="E1278" s="47" t="n">
        <v>99</v>
      </c>
      <c r="F1278" s="47" t="s">
        <v>116</v>
      </c>
      <c r="G1278" s="47" t="s">
        <v>38</v>
      </c>
      <c r="H1278" s="47" t="s">
        <v>553</v>
      </c>
      <c r="I1278" s="48" t="n">
        <v>240</v>
      </c>
      <c r="J1278" s="49" t="n">
        <v>1660</v>
      </c>
      <c r="K1278" s="49"/>
      <c r="L1278" s="49" t="n">
        <f aca="false">J1278-K1278</f>
        <v>1660</v>
      </c>
      <c r="M1278" s="49" t="n">
        <v>0</v>
      </c>
      <c r="N1278" s="49"/>
      <c r="O1278" s="49" t="n">
        <f aca="false">M1278-N1278</f>
        <v>0</v>
      </c>
      <c r="P1278" s="49" t="n">
        <v>0</v>
      </c>
      <c r="Q1278" s="49"/>
      <c r="R1278" s="49" t="n">
        <f aca="false">P1278-Q1278</f>
        <v>0</v>
      </c>
      <c r="S1278" s="14"/>
    </row>
    <row r="1279" s="36" customFormat="true" ht="31.5" hidden="false" customHeight="false" outlineLevel="0" collapsed="false">
      <c r="A1279" s="83" t="s">
        <v>173</v>
      </c>
      <c r="B1279" s="33" t="s">
        <v>423</v>
      </c>
      <c r="C1279" s="33" t="s">
        <v>90</v>
      </c>
      <c r="D1279" s="33" t="s">
        <v>43</v>
      </c>
      <c r="E1279" s="33" t="s">
        <v>63</v>
      </c>
      <c r="F1279" s="33" t="s">
        <v>116</v>
      </c>
      <c r="G1279" s="33" t="s">
        <v>38</v>
      </c>
      <c r="H1279" s="33" t="s">
        <v>174</v>
      </c>
      <c r="I1279" s="33"/>
      <c r="J1279" s="34" t="n">
        <f aca="false">J1280</f>
        <v>6749.54189</v>
      </c>
      <c r="K1279" s="34"/>
      <c r="L1279" s="34" t="n">
        <f aca="false">J1279-K1279</f>
        <v>6749.54189</v>
      </c>
      <c r="M1279" s="34" t="n">
        <f aca="false">M1280</f>
        <v>0</v>
      </c>
      <c r="N1279" s="34"/>
      <c r="O1279" s="34" t="n">
        <f aca="false">M1279-N1279</f>
        <v>0</v>
      </c>
      <c r="P1279" s="34" t="n">
        <f aca="false">P1280</f>
        <v>0</v>
      </c>
      <c r="Q1279" s="34"/>
      <c r="R1279" s="34" t="n">
        <f aca="false">P1279-Q1279</f>
        <v>0</v>
      </c>
      <c r="S1279" s="35"/>
    </row>
    <row r="1280" s="12" customFormat="true" ht="45" hidden="false" customHeight="false" outlineLevel="0" collapsed="false">
      <c r="A1280" s="58" t="s">
        <v>32</v>
      </c>
      <c r="B1280" s="47" t="s">
        <v>423</v>
      </c>
      <c r="C1280" s="47" t="s">
        <v>90</v>
      </c>
      <c r="D1280" s="47" t="s">
        <v>43</v>
      </c>
      <c r="E1280" s="47" t="s">
        <v>63</v>
      </c>
      <c r="F1280" s="47" t="s">
        <v>116</v>
      </c>
      <c r="G1280" s="47" t="s">
        <v>38</v>
      </c>
      <c r="H1280" s="47" t="s">
        <v>174</v>
      </c>
      <c r="I1280" s="47" t="s">
        <v>152</v>
      </c>
      <c r="J1280" s="49" t="n">
        <f aca="false">J1281</f>
        <v>6749.54189</v>
      </c>
      <c r="K1280" s="49"/>
      <c r="L1280" s="49" t="n">
        <f aca="false">J1280-K1280</f>
        <v>6749.54189</v>
      </c>
      <c r="M1280" s="49" t="n">
        <f aca="false">M1281</f>
        <v>0</v>
      </c>
      <c r="N1280" s="49"/>
      <c r="O1280" s="49" t="n">
        <f aca="false">M1280-N1280</f>
        <v>0</v>
      </c>
      <c r="P1280" s="49" t="n">
        <f aca="false">P1281</f>
        <v>0</v>
      </c>
      <c r="Q1280" s="49"/>
      <c r="R1280" s="49" t="n">
        <f aca="false">P1280-Q1280</f>
        <v>0</v>
      </c>
      <c r="S1280" s="14"/>
    </row>
    <row r="1281" s="12" customFormat="true" ht="45" hidden="false" customHeight="false" outlineLevel="0" collapsed="false">
      <c r="A1281" s="58" t="s">
        <v>33</v>
      </c>
      <c r="B1281" s="47" t="s">
        <v>423</v>
      </c>
      <c r="C1281" s="47" t="s">
        <v>90</v>
      </c>
      <c r="D1281" s="47" t="s">
        <v>43</v>
      </c>
      <c r="E1281" s="47" t="s">
        <v>63</v>
      </c>
      <c r="F1281" s="47" t="s">
        <v>116</v>
      </c>
      <c r="G1281" s="47" t="s">
        <v>38</v>
      </c>
      <c r="H1281" s="47" t="s">
        <v>174</v>
      </c>
      <c r="I1281" s="47" t="s">
        <v>153</v>
      </c>
      <c r="J1281" s="49" t="n">
        <v>6749.54189</v>
      </c>
      <c r="K1281" s="49"/>
      <c r="L1281" s="49" t="n">
        <f aca="false">J1281-K1281</f>
        <v>6749.54189</v>
      </c>
      <c r="M1281" s="49" t="n">
        <v>0</v>
      </c>
      <c r="N1281" s="49"/>
      <c r="O1281" s="49" t="n">
        <f aca="false">M1281-N1281</f>
        <v>0</v>
      </c>
      <c r="P1281" s="49" t="n">
        <v>0</v>
      </c>
      <c r="Q1281" s="49"/>
      <c r="R1281" s="49" t="n">
        <f aca="false">P1281-Q1281</f>
        <v>0</v>
      </c>
      <c r="S1281" s="14"/>
    </row>
    <row r="1282" s="12" customFormat="true" ht="24" hidden="false" customHeight="true" outlineLevel="0" collapsed="false">
      <c r="A1282" s="61" t="s">
        <v>122</v>
      </c>
      <c r="B1282" s="33" t="s">
        <v>423</v>
      </c>
      <c r="C1282" s="33" t="s">
        <v>90</v>
      </c>
      <c r="D1282" s="33" t="s">
        <v>43</v>
      </c>
      <c r="E1282" s="33" t="n">
        <v>99</v>
      </c>
      <c r="F1282" s="33" t="n">
        <v>0</v>
      </c>
      <c r="G1282" s="33" t="s">
        <v>38</v>
      </c>
      <c r="H1282" s="33" t="s">
        <v>123</v>
      </c>
      <c r="I1282" s="37"/>
      <c r="J1282" s="34" t="n">
        <f aca="false">J1283</f>
        <v>0</v>
      </c>
      <c r="K1282" s="34"/>
      <c r="L1282" s="34" t="n">
        <f aca="false">J1282-K1282</f>
        <v>0</v>
      </c>
      <c r="M1282" s="34" t="n">
        <f aca="false">M1283</f>
        <v>24500</v>
      </c>
      <c r="N1282" s="34"/>
      <c r="O1282" s="34" t="n">
        <f aca="false">M1282-N1282</f>
        <v>24500</v>
      </c>
      <c r="P1282" s="34" t="n">
        <f aca="false">P1283</f>
        <v>0</v>
      </c>
      <c r="Q1282" s="34"/>
      <c r="R1282" s="34" t="n">
        <f aca="false">P1282-Q1282</f>
        <v>0</v>
      </c>
      <c r="S1282" s="14"/>
    </row>
    <row r="1283" s="146" customFormat="true" ht="45" hidden="false" customHeight="false" outlineLevel="0" collapsed="false">
      <c r="A1283" s="136" t="s">
        <v>362</v>
      </c>
      <c r="B1283" s="47" t="s">
        <v>423</v>
      </c>
      <c r="C1283" s="47" t="s">
        <v>90</v>
      </c>
      <c r="D1283" s="47" t="s">
        <v>43</v>
      </c>
      <c r="E1283" s="47" t="n">
        <v>99</v>
      </c>
      <c r="F1283" s="47" t="n">
        <v>0</v>
      </c>
      <c r="G1283" s="47" t="s">
        <v>38</v>
      </c>
      <c r="H1283" s="47" t="s">
        <v>123</v>
      </c>
      <c r="I1283" s="48" t="n">
        <v>400</v>
      </c>
      <c r="J1283" s="49" t="n">
        <f aca="false">J1284</f>
        <v>0</v>
      </c>
      <c r="K1283" s="49"/>
      <c r="L1283" s="49" t="n">
        <f aca="false">J1283-K1283</f>
        <v>0</v>
      </c>
      <c r="M1283" s="49" t="n">
        <f aca="false">M1284</f>
        <v>24500</v>
      </c>
      <c r="N1283" s="49"/>
      <c r="O1283" s="49" t="n">
        <f aca="false">M1283-N1283</f>
        <v>24500</v>
      </c>
      <c r="P1283" s="49" t="n">
        <f aca="false">P1284</f>
        <v>0</v>
      </c>
      <c r="Q1283" s="49"/>
      <c r="R1283" s="49" t="n">
        <f aca="false">P1283-Q1283</f>
        <v>0</v>
      </c>
      <c r="S1283" s="145"/>
    </row>
    <row r="1284" s="146" customFormat="true" ht="15" hidden="false" customHeight="false" outlineLevel="0" collapsed="false">
      <c r="A1284" s="136" t="s">
        <v>492</v>
      </c>
      <c r="B1284" s="47" t="s">
        <v>423</v>
      </c>
      <c r="C1284" s="47" t="s">
        <v>90</v>
      </c>
      <c r="D1284" s="47" t="s">
        <v>43</v>
      </c>
      <c r="E1284" s="47" t="n">
        <v>99</v>
      </c>
      <c r="F1284" s="47" t="n">
        <v>0</v>
      </c>
      <c r="G1284" s="47" t="s">
        <v>38</v>
      </c>
      <c r="H1284" s="47" t="s">
        <v>123</v>
      </c>
      <c r="I1284" s="48" t="n">
        <v>410</v>
      </c>
      <c r="J1284" s="49" t="n">
        <v>0</v>
      </c>
      <c r="K1284" s="49"/>
      <c r="L1284" s="49" t="n">
        <f aca="false">J1284-K1284</f>
        <v>0</v>
      </c>
      <c r="M1284" s="49" t="n">
        <v>24500</v>
      </c>
      <c r="N1284" s="49"/>
      <c r="O1284" s="49" t="n">
        <f aca="false">M1284-N1284</f>
        <v>24500</v>
      </c>
      <c r="P1284" s="49" t="n">
        <v>0</v>
      </c>
      <c r="Q1284" s="49"/>
      <c r="R1284" s="49" t="n">
        <f aca="false">P1284-Q1284</f>
        <v>0</v>
      </c>
      <c r="S1284" s="145"/>
    </row>
    <row r="1285" s="146" customFormat="true" ht="31.5" hidden="false" customHeight="false" outlineLevel="0" collapsed="false">
      <c r="A1285" s="45" t="s">
        <v>178</v>
      </c>
      <c r="B1285" s="33" t="s">
        <v>423</v>
      </c>
      <c r="C1285" s="37" t="s">
        <v>90</v>
      </c>
      <c r="D1285" s="37" t="s">
        <v>43</v>
      </c>
      <c r="E1285" s="33" t="n">
        <v>99</v>
      </c>
      <c r="F1285" s="33" t="n">
        <v>0</v>
      </c>
      <c r="G1285" s="33" t="s">
        <v>38</v>
      </c>
      <c r="H1285" s="33" t="n">
        <v>43040</v>
      </c>
      <c r="I1285" s="37"/>
      <c r="J1285" s="34" t="n">
        <f aca="false">J1286</f>
        <v>132164.95811</v>
      </c>
      <c r="K1285" s="34"/>
      <c r="L1285" s="34" t="n">
        <f aca="false">J1285-K1285</f>
        <v>132164.95811</v>
      </c>
      <c r="M1285" s="34" t="n">
        <f aca="false">M1286</f>
        <v>60000</v>
      </c>
      <c r="N1285" s="34"/>
      <c r="O1285" s="34" t="n">
        <f aca="false">M1285-N1285</f>
        <v>60000</v>
      </c>
      <c r="P1285" s="34" t="n">
        <f aca="false">P1286</f>
        <v>60000</v>
      </c>
      <c r="Q1285" s="34"/>
      <c r="R1285" s="34" t="n">
        <f aca="false">P1285-Q1285</f>
        <v>60000</v>
      </c>
      <c r="S1285" s="145"/>
    </row>
    <row r="1286" s="146" customFormat="true" ht="45" hidden="false" customHeight="false" outlineLevel="0" collapsed="false">
      <c r="A1286" s="46" t="s">
        <v>32</v>
      </c>
      <c r="B1286" s="47" t="s">
        <v>423</v>
      </c>
      <c r="C1286" s="47" t="s">
        <v>90</v>
      </c>
      <c r="D1286" s="47" t="s">
        <v>43</v>
      </c>
      <c r="E1286" s="47" t="n">
        <v>99</v>
      </c>
      <c r="F1286" s="47" t="n">
        <v>0</v>
      </c>
      <c r="G1286" s="47" t="s">
        <v>38</v>
      </c>
      <c r="H1286" s="47" t="n">
        <v>43040</v>
      </c>
      <c r="I1286" s="48" t="n">
        <v>200</v>
      </c>
      <c r="J1286" s="49" t="n">
        <f aca="false">J1287</f>
        <v>132164.95811</v>
      </c>
      <c r="K1286" s="49"/>
      <c r="L1286" s="49" t="n">
        <f aca="false">J1286-K1286</f>
        <v>132164.95811</v>
      </c>
      <c r="M1286" s="49" t="n">
        <f aca="false">M1287</f>
        <v>60000</v>
      </c>
      <c r="N1286" s="49"/>
      <c r="O1286" s="49" t="n">
        <f aca="false">M1286-N1286</f>
        <v>60000</v>
      </c>
      <c r="P1286" s="49" t="n">
        <f aca="false">P1287</f>
        <v>60000</v>
      </c>
      <c r="Q1286" s="49"/>
      <c r="R1286" s="49" t="n">
        <f aca="false">P1286-Q1286</f>
        <v>60000</v>
      </c>
      <c r="S1286" s="145"/>
    </row>
    <row r="1287" s="146" customFormat="true" ht="51.6" hidden="false" customHeight="true" outlineLevel="0" collapsed="false">
      <c r="A1287" s="46" t="s">
        <v>33</v>
      </c>
      <c r="B1287" s="47" t="s">
        <v>423</v>
      </c>
      <c r="C1287" s="47" t="s">
        <v>90</v>
      </c>
      <c r="D1287" s="47" t="s">
        <v>43</v>
      </c>
      <c r="E1287" s="47" t="n">
        <v>99</v>
      </c>
      <c r="F1287" s="47" t="n">
        <v>0</v>
      </c>
      <c r="G1287" s="47" t="s">
        <v>38</v>
      </c>
      <c r="H1287" s="47" t="n">
        <v>43040</v>
      </c>
      <c r="I1287" s="48" t="n">
        <v>240</v>
      </c>
      <c r="J1287" s="49" t="n">
        <f aca="false">132068.95811+96</f>
        <v>132164.95811</v>
      </c>
      <c r="K1287" s="49"/>
      <c r="L1287" s="49" t="n">
        <f aca="false">J1287-K1287</f>
        <v>132164.95811</v>
      </c>
      <c r="M1287" s="49" t="n">
        <f aca="false">70000-10000</f>
        <v>60000</v>
      </c>
      <c r="N1287" s="49"/>
      <c r="O1287" s="49" t="n">
        <f aca="false">M1287-N1287</f>
        <v>60000</v>
      </c>
      <c r="P1287" s="49" t="n">
        <v>60000</v>
      </c>
      <c r="Q1287" s="49"/>
      <c r="R1287" s="49" t="n">
        <f aca="false">P1287-Q1287</f>
        <v>60000</v>
      </c>
      <c r="S1287" s="145"/>
    </row>
    <row r="1288" s="12" customFormat="true" ht="33" hidden="false" customHeight="true" outlineLevel="0" collapsed="false">
      <c r="A1288" s="32" t="s">
        <v>187</v>
      </c>
      <c r="B1288" s="33" t="s">
        <v>423</v>
      </c>
      <c r="C1288" s="37" t="s">
        <v>90</v>
      </c>
      <c r="D1288" s="37" t="s">
        <v>90</v>
      </c>
      <c r="E1288" s="47"/>
      <c r="F1288" s="47"/>
      <c r="G1288" s="47"/>
      <c r="H1288" s="47"/>
      <c r="I1288" s="37"/>
      <c r="J1288" s="34" t="n">
        <f aca="false">J1289+J1299</f>
        <v>147462.09924</v>
      </c>
      <c r="K1288" s="34" t="n">
        <f aca="false">K1289+K1299</f>
        <v>0</v>
      </c>
      <c r="L1288" s="34" t="n">
        <f aca="false">J1288-K1288</f>
        <v>147462.09924</v>
      </c>
      <c r="M1288" s="34" t="n">
        <f aca="false">M1289+M1299</f>
        <v>147669</v>
      </c>
      <c r="N1288" s="34" t="n">
        <f aca="false">N1289+N1299</f>
        <v>0</v>
      </c>
      <c r="O1288" s="34" t="n">
        <f aca="false">M1288-N1288</f>
        <v>147669</v>
      </c>
      <c r="P1288" s="34" t="n">
        <f aca="false">P1289+P1299</f>
        <v>153575.7</v>
      </c>
      <c r="Q1288" s="34" t="n">
        <f aca="false">Q1289+Q1299</f>
        <v>0</v>
      </c>
      <c r="R1288" s="34" t="n">
        <f aca="false">P1288-Q1288</f>
        <v>153575.7</v>
      </c>
      <c r="S1288" s="14"/>
    </row>
    <row r="1289" s="12" customFormat="true" ht="78.75" hidden="false" customHeight="false" outlineLevel="0" collapsed="false">
      <c r="A1289" s="61" t="s">
        <v>446</v>
      </c>
      <c r="B1289" s="33" t="s">
        <v>423</v>
      </c>
      <c r="C1289" s="37" t="s">
        <v>90</v>
      </c>
      <c r="D1289" s="37" t="s">
        <v>90</v>
      </c>
      <c r="E1289" s="33" t="s">
        <v>213</v>
      </c>
      <c r="F1289" s="33"/>
      <c r="G1289" s="33"/>
      <c r="H1289" s="33"/>
      <c r="I1289" s="48"/>
      <c r="J1289" s="34" t="n">
        <f aca="false">J1290</f>
        <v>141998.7329</v>
      </c>
      <c r="K1289" s="34"/>
      <c r="L1289" s="34" t="n">
        <f aca="false">J1289-K1289</f>
        <v>141998.7329</v>
      </c>
      <c r="M1289" s="34" t="n">
        <f aca="false">M1290</f>
        <v>147669</v>
      </c>
      <c r="N1289" s="34"/>
      <c r="O1289" s="34" t="n">
        <f aca="false">M1289-N1289</f>
        <v>147669</v>
      </c>
      <c r="P1289" s="34" t="n">
        <f aca="false">P1290</f>
        <v>153575.7</v>
      </c>
      <c r="Q1289" s="34"/>
      <c r="R1289" s="34" t="n">
        <f aca="false">P1289-Q1289</f>
        <v>153575.7</v>
      </c>
      <c r="S1289" s="14"/>
    </row>
    <row r="1290" s="36" customFormat="true" ht="68.25" hidden="false" customHeight="true" outlineLevel="0" collapsed="false">
      <c r="A1290" s="32" t="s">
        <v>554</v>
      </c>
      <c r="B1290" s="33" t="s">
        <v>423</v>
      </c>
      <c r="C1290" s="37" t="s">
        <v>90</v>
      </c>
      <c r="D1290" s="33" t="s">
        <v>90</v>
      </c>
      <c r="E1290" s="33" t="s">
        <v>213</v>
      </c>
      <c r="F1290" s="33" t="n">
        <v>0</v>
      </c>
      <c r="G1290" s="33" t="s">
        <v>130</v>
      </c>
      <c r="H1290" s="33"/>
      <c r="I1290" s="33"/>
      <c r="J1290" s="34" t="n">
        <f aca="false">J1291</f>
        <v>141998.7329</v>
      </c>
      <c r="K1290" s="34"/>
      <c r="L1290" s="34" t="n">
        <f aca="false">J1290-K1290</f>
        <v>141998.7329</v>
      </c>
      <c r="M1290" s="34" t="n">
        <f aca="false">M1291</f>
        <v>147669</v>
      </c>
      <c r="N1290" s="34"/>
      <c r="O1290" s="34" t="n">
        <f aca="false">M1290-N1290</f>
        <v>147669</v>
      </c>
      <c r="P1290" s="34" t="n">
        <f aca="false">P1291</f>
        <v>153575.7</v>
      </c>
      <c r="Q1290" s="34"/>
      <c r="R1290" s="34" t="n">
        <f aca="false">P1290-Q1290</f>
        <v>153575.7</v>
      </c>
      <c r="S1290" s="35"/>
    </row>
    <row r="1291" s="36" customFormat="true" ht="31.5" hidden="false" customHeight="false" outlineLevel="0" collapsed="false">
      <c r="A1291" s="45" t="s">
        <v>537</v>
      </c>
      <c r="B1291" s="33" t="s">
        <v>423</v>
      </c>
      <c r="C1291" s="37" t="s">
        <v>90</v>
      </c>
      <c r="D1291" s="33" t="s">
        <v>90</v>
      </c>
      <c r="E1291" s="33" t="s">
        <v>213</v>
      </c>
      <c r="F1291" s="33" t="n">
        <v>0</v>
      </c>
      <c r="G1291" s="33" t="s">
        <v>130</v>
      </c>
      <c r="H1291" s="33" t="n">
        <v>61210</v>
      </c>
      <c r="I1291" s="33"/>
      <c r="J1291" s="34" t="n">
        <f aca="false">J1292+J1294+J1296</f>
        <v>141998.7329</v>
      </c>
      <c r="K1291" s="34"/>
      <c r="L1291" s="34" t="n">
        <f aca="false">J1291-K1291</f>
        <v>141998.7329</v>
      </c>
      <c r="M1291" s="34" t="n">
        <f aca="false">M1292+M1294+M1296</f>
        <v>147669</v>
      </c>
      <c r="N1291" s="34"/>
      <c r="O1291" s="34" t="n">
        <f aca="false">M1291-N1291</f>
        <v>147669</v>
      </c>
      <c r="P1291" s="34" t="n">
        <f aca="false">P1292+P1294+P1296</f>
        <v>153575.7</v>
      </c>
      <c r="Q1291" s="34"/>
      <c r="R1291" s="34" t="n">
        <f aca="false">P1291-Q1291</f>
        <v>153575.7</v>
      </c>
      <c r="S1291" s="35"/>
    </row>
    <row r="1292" s="12" customFormat="true" ht="63" hidden="false" customHeight="true" outlineLevel="0" collapsed="false">
      <c r="A1292" s="46" t="s">
        <v>27</v>
      </c>
      <c r="B1292" s="47" t="s">
        <v>423</v>
      </c>
      <c r="C1292" s="48" t="s">
        <v>90</v>
      </c>
      <c r="D1292" s="47" t="s">
        <v>90</v>
      </c>
      <c r="E1292" s="47" t="s">
        <v>213</v>
      </c>
      <c r="F1292" s="47" t="n">
        <v>0</v>
      </c>
      <c r="G1292" s="47" t="s">
        <v>130</v>
      </c>
      <c r="H1292" s="47" t="n">
        <v>61210</v>
      </c>
      <c r="I1292" s="48" t="n">
        <v>100</v>
      </c>
      <c r="J1292" s="49" t="n">
        <f aca="false">J1293</f>
        <v>56208.99</v>
      </c>
      <c r="K1292" s="49"/>
      <c r="L1292" s="49" t="n">
        <f aca="false">J1292-K1292</f>
        <v>56208.99</v>
      </c>
      <c r="M1292" s="49" t="n">
        <f aca="false">M1293</f>
        <v>56073</v>
      </c>
      <c r="N1292" s="49"/>
      <c r="O1292" s="49" t="n">
        <f aca="false">M1292-N1292</f>
        <v>56073</v>
      </c>
      <c r="P1292" s="49" t="n">
        <f aca="false">P1293</f>
        <v>61349.3</v>
      </c>
      <c r="Q1292" s="49"/>
      <c r="R1292" s="49" t="n">
        <f aca="false">P1292-Q1292</f>
        <v>61349.3</v>
      </c>
      <c r="S1292" s="14"/>
    </row>
    <row r="1293" s="12" customFormat="true" ht="30" hidden="false" customHeight="false" outlineLevel="0" collapsed="false">
      <c r="A1293" s="46" t="s">
        <v>95</v>
      </c>
      <c r="B1293" s="47" t="s">
        <v>423</v>
      </c>
      <c r="C1293" s="48" t="s">
        <v>90</v>
      </c>
      <c r="D1293" s="47" t="s">
        <v>90</v>
      </c>
      <c r="E1293" s="47" t="s">
        <v>213</v>
      </c>
      <c r="F1293" s="47" t="n">
        <v>0</v>
      </c>
      <c r="G1293" s="47" t="s">
        <v>130</v>
      </c>
      <c r="H1293" s="47" t="n">
        <v>61210</v>
      </c>
      <c r="I1293" s="48" t="n">
        <v>110</v>
      </c>
      <c r="J1293" s="49" t="n">
        <f aca="false">43179.9+6.09+13023</f>
        <v>56208.99</v>
      </c>
      <c r="K1293" s="49"/>
      <c r="L1293" s="49" t="n">
        <f aca="false">J1293-K1293</f>
        <v>56208.99</v>
      </c>
      <c r="M1293" s="49" t="n">
        <f aca="false">43066.8+13006.2</f>
        <v>56073</v>
      </c>
      <c r="N1293" s="49"/>
      <c r="O1293" s="49" t="n">
        <f aca="false">M1293-N1293</f>
        <v>56073</v>
      </c>
      <c r="P1293" s="49" t="n">
        <f aca="false">47075.1+57.5+14216.7</f>
        <v>61349.3</v>
      </c>
      <c r="Q1293" s="49"/>
      <c r="R1293" s="49" t="n">
        <f aca="false">P1293-Q1293</f>
        <v>61349.3</v>
      </c>
      <c r="S1293" s="14"/>
    </row>
    <row r="1294" s="12" customFormat="true" ht="45" hidden="false" customHeight="false" outlineLevel="0" collapsed="false">
      <c r="A1294" s="46" t="s">
        <v>32</v>
      </c>
      <c r="B1294" s="47" t="s">
        <v>423</v>
      </c>
      <c r="C1294" s="48" t="s">
        <v>90</v>
      </c>
      <c r="D1294" s="47" t="s">
        <v>90</v>
      </c>
      <c r="E1294" s="47" t="s">
        <v>213</v>
      </c>
      <c r="F1294" s="47" t="n">
        <v>0</v>
      </c>
      <c r="G1294" s="47" t="s">
        <v>130</v>
      </c>
      <c r="H1294" s="47" t="n">
        <v>61210</v>
      </c>
      <c r="I1294" s="48" t="n">
        <v>200</v>
      </c>
      <c r="J1294" s="49" t="n">
        <f aca="false">J1295</f>
        <v>6558.2683</v>
      </c>
      <c r="K1294" s="49"/>
      <c r="L1294" s="49" t="n">
        <f aca="false">J1294-K1294</f>
        <v>6558.2683</v>
      </c>
      <c r="M1294" s="49" t="n">
        <f aca="false">M1295</f>
        <v>7655.6</v>
      </c>
      <c r="N1294" s="49"/>
      <c r="O1294" s="49" t="n">
        <f aca="false">M1294-N1294</f>
        <v>7655.6</v>
      </c>
      <c r="P1294" s="49" t="n">
        <f aca="false">P1295</f>
        <v>7655.6</v>
      </c>
      <c r="Q1294" s="49"/>
      <c r="R1294" s="49" t="n">
        <f aca="false">P1294-Q1294</f>
        <v>7655.6</v>
      </c>
      <c r="S1294" s="14"/>
    </row>
    <row r="1295" s="36" customFormat="true" ht="45" hidden="false" customHeight="false" outlineLevel="0" collapsed="false">
      <c r="A1295" s="46" t="s">
        <v>33</v>
      </c>
      <c r="B1295" s="47" t="s">
        <v>423</v>
      </c>
      <c r="C1295" s="48" t="s">
        <v>90</v>
      </c>
      <c r="D1295" s="47" t="s">
        <v>90</v>
      </c>
      <c r="E1295" s="47" t="s">
        <v>213</v>
      </c>
      <c r="F1295" s="47" t="n">
        <v>0</v>
      </c>
      <c r="G1295" s="47" t="s">
        <v>130</v>
      </c>
      <c r="H1295" s="47" t="n">
        <v>61210</v>
      </c>
      <c r="I1295" s="48" t="n">
        <v>240</v>
      </c>
      <c r="J1295" s="49" t="n">
        <f aca="false">5258.2683+1300</f>
        <v>6558.2683</v>
      </c>
      <c r="K1295" s="49"/>
      <c r="L1295" s="49" t="n">
        <f aca="false">J1295-K1295</f>
        <v>6558.2683</v>
      </c>
      <c r="M1295" s="49" t="n">
        <f aca="false">6223.4+1432.2</f>
        <v>7655.6</v>
      </c>
      <c r="N1295" s="49"/>
      <c r="O1295" s="49" t="n">
        <f aca="false">M1295-N1295</f>
        <v>7655.6</v>
      </c>
      <c r="P1295" s="49" t="n">
        <f aca="false">6223.4+1432.2</f>
        <v>7655.6</v>
      </c>
      <c r="Q1295" s="49"/>
      <c r="R1295" s="49" t="n">
        <f aca="false">P1295-Q1295</f>
        <v>7655.6</v>
      </c>
      <c r="S1295" s="35"/>
    </row>
    <row r="1296" s="12" customFormat="true" ht="15" hidden="false" customHeight="false" outlineLevel="0" collapsed="false">
      <c r="A1296" s="46" t="s">
        <v>39</v>
      </c>
      <c r="B1296" s="47" t="s">
        <v>423</v>
      </c>
      <c r="C1296" s="48" t="s">
        <v>90</v>
      </c>
      <c r="D1296" s="47" t="s">
        <v>90</v>
      </c>
      <c r="E1296" s="47" t="s">
        <v>213</v>
      </c>
      <c r="F1296" s="47" t="n">
        <v>0</v>
      </c>
      <c r="G1296" s="47" t="s">
        <v>130</v>
      </c>
      <c r="H1296" s="47" t="n">
        <v>61210</v>
      </c>
      <c r="I1296" s="47" t="s">
        <v>66</v>
      </c>
      <c r="J1296" s="49" t="n">
        <f aca="false">J1297+J1298</f>
        <v>79231.4746</v>
      </c>
      <c r="K1296" s="49"/>
      <c r="L1296" s="49" t="n">
        <f aca="false">J1296-K1296</f>
        <v>79231.4746</v>
      </c>
      <c r="M1296" s="49" t="n">
        <f aca="false">M1297+M1298</f>
        <v>83940.4</v>
      </c>
      <c r="N1296" s="49"/>
      <c r="O1296" s="49" t="n">
        <f aca="false">M1296-N1296</f>
        <v>83940.4</v>
      </c>
      <c r="P1296" s="49" t="n">
        <f aca="false">P1297+P1298</f>
        <v>84570.8</v>
      </c>
      <c r="Q1296" s="49"/>
      <c r="R1296" s="49" t="n">
        <f aca="false">P1296-Q1296</f>
        <v>84570.8</v>
      </c>
      <c r="S1296" s="14"/>
    </row>
    <row r="1297" s="12" customFormat="true" ht="15" hidden="false" customHeight="false" outlineLevel="0" collapsed="false">
      <c r="A1297" s="58" t="s">
        <v>40</v>
      </c>
      <c r="B1297" s="47" t="s">
        <v>423</v>
      </c>
      <c r="C1297" s="48" t="s">
        <v>90</v>
      </c>
      <c r="D1297" s="47" t="s">
        <v>90</v>
      </c>
      <c r="E1297" s="47" t="s">
        <v>213</v>
      </c>
      <c r="F1297" s="47" t="n">
        <v>0</v>
      </c>
      <c r="G1297" s="47" t="s">
        <v>130</v>
      </c>
      <c r="H1297" s="47" t="n">
        <v>61210</v>
      </c>
      <c r="I1297" s="47" t="s">
        <v>164</v>
      </c>
      <c r="J1297" s="49" t="n">
        <v>500</v>
      </c>
      <c r="K1297" s="49"/>
      <c r="L1297" s="49" t="n">
        <f aca="false">J1297-K1297</f>
        <v>500</v>
      </c>
      <c r="M1297" s="49" t="n">
        <v>0</v>
      </c>
      <c r="N1297" s="49"/>
      <c r="O1297" s="49" t="n">
        <f aca="false">M1297-N1297</f>
        <v>0</v>
      </c>
      <c r="P1297" s="49" t="n">
        <v>0</v>
      </c>
      <c r="Q1297" s="49"/>
      <c r="R1297" s="49" t="n">
        <f aca="false">P1297-Q1297</f>
        <v>0</v>
      </c>
      <c r="S1297" s="14"/>
    </row>
    <row r="1298" s="75" customFormat="true" ht="30" hidden="false" customHeight="false" outlineLevel="0" collapsed="false">
      <c r="A1298" s="52" t="s">
        <v>388</v>
      </c>
      <c r="B1298" s="47" t="s">
        <v>423</v>
      </c>
      <c r="C1298" s="48" t="s">
        <v>90</v>
      </c>
      <c r="D1298" s="47" t="s">
        <v>90</v>
      </c>
      <c r="E1298" s="47" t="s">
        <v>213</v>
      </c>
      <c r="F1298" s="47" t="n">
        <v>0</v>
      </c>
      <c r="G1298" s="47" t="s">
        <v>130</v>
      </c>
      <c r="H1298" s="47" t="n">
        <v>61210</v>
      </c>
      <c r="I1298" s="48" t="n">
        <v>850</v>
      </c>
      <c r="J1298" s="49" t="n">
        <f aca="false">74455.77324+22+52829.45136-50000+1424.25</f>
        <v>78731.4746</v>
      </c>
      <c r="K1298" s="49"/>
      <c r="L1298" s="49" t="n">
        <f aca="false">J1298-K1298</f>
        <v>78731.4746</v>
      </c>
      <c r="M1298" s="49" t="n">
        <f aca="false">69267.1+15.3+10000+4658</f>
        <v>83940.4</v>
      </c>
      <c r="N1298" s="49"/>
      <c r="O1298" s="49" t="n">
        <f aca="false">M1298-N1298</f>
        <v>83940.4</v>
      </c>
      <c r="P1298" s="49" t="n">
        <f aca="false">69267.1+15.3+10000+5288.4</f>
        <v>84570.8</v>
      </c>
      <c r="Q1298" s="49"/>
      <c r="R1298" s="49" t="n">
        <f aca="false">P1298-Q1298</f>
        <v>84570.8</v>
      </c>
      <c r="S1298" s="14"/>
    </row>
    <row r="1299" s="12" customFormat="true" ht="15.75" hidden="false" customHeight="false" outlineLevel="0" collapsed="false">
      <c r="A1299" s="32" t="s">
        <v>36</v>
      </c>
      <c r="B1299" s="33" t="s">
        <v>423</v>
      </c>
      <c r="C1299" s="37" t="s">
        <v>90</v>
      </c>
      <c r="D1299" s="33" t="s">
        <v>90</v>
      </c>
      <c r="E1299" s="33" t="n">
        <v>99</v>
      </c>
      <c r="F1299" s="33"/>
      <c r="G1299" s="33"/>
      <c r="H1299" s="33"/>
      <c r="I1299" s="37"/>
      <c r="J1299" s="34" t="n">
        <f aca="false">J1300</f>
        <v>5463.36634</v>
      </c>
      <c r="K1299" s="34" t="n">
        <f aca="false">K1300</f>
        <v>0</v>
      </c>
      <c r="L1299" s="34" t="n">
        <f aca="false">J1299-K1299</f>
        <v>5463.36634</v>
      </c>
      <c r="M1299" s="34" t="n">
        <f aca="false">M1300</f>
        <v>0</v>
      </c>
      <c r="N1299" s="34" t="n">
        <f aca="false">N1300</f>
        <v>0</v>
      </c>
      <c r="O1299" s="34" t="n">
        <f aca="false">M1299-N1299</f>
        <v>0</v>
      </c>
      <c r="P1299" s="34" t="n">
        <f aca="false">P1300</f>
        <v>0</v>
      </c>
      <c r="Q1299" s="34" t="n">
        <f aca="false">Q1300</f>
        <v>0</v>
      </c>
      <c r="R1299" s="34" t="n">
        <f aca="false">P1299-Q1299</f>
        <v>0</v>
      </c>
      <c r="S1299" s="14"/>
    </row>
    <row r="1300" s="12" customFormat="true" ht="63" hidden="false" customHeight="false" outlineLevel="0" collapsed="false">
      <c r="A1300" s="45" t="s">
        <v>37</v>
      </c>
      <c r="B1300" s="147" t="s">
        <v>423</v>
      </c>
      <c r="C1300" s="147" t="s">
        <v>90</v>
      </c>
      <c r="D1300" s="147" t="s">
        <v>90</v>
      </c>
      <c r="E1300" s="147" t="s">
        <v>63</v>
      </c>
      <c r="F1300" s="147" t="s">
        <v>116</v>
      </c>
      <c r="G1300" s="147" t="s">
        <v>38</v>
      </c>
      <c r="H1300" s="147" t="s">
        <v>120</v>
      </c>
      <c r="I1300" s="147"/>
      <c r="J1300" s="34" t="n">
        <f aca="false">J1301</f>
        <v>5463.36634</v>
      </c>
      <c r="K1300" s="34"/>
      <c r="L1300" s="34" t="n">
        <f aca="false">J1300-K1300</f>
        <v>5463.36634</v>
      </c>
      <c r="M1300" s="34" t="n">
        <f aca="false">M1301</f>
        <v>0</v>
      </c>
      <c r="N1300" s="34"/>
      <c r="O1300" s="34" t="n">
        <f aca="false">M1300-N1300</f>
        <v>0</v>
      </c>
      <c r="P1300" s="34" t="n">
        <f aca="false">P1301</f>
        <v>0</v>
      </c>
      <c r="Q1300" s="34"/>
      <c r="R1300" s="34" t="n">
        <f aca="false">P1300-Q1300</f>
        <v>0</v>
      </c>
      <c r="S1300" s="14"/>
    </row>
    <row r="1301" customFormat="false" ht="60" hidden="false" customHeight="false" outlineLevel="0" collapsed="false">
      <c r="A1301" s="63" t="s">
        <v>37</v>
      </c>
      <c r="B1301" s="148" t="s">
        <v>423</v>
      </c>
      <c r="C1301" s="148" t="s">
        <v>90</v>
      </c>
      <c r="D1301" s="148" t="s">
        <v>90</v>
      </c>
      <c r="E1301" s="148" t="s">
        <v>63</v>
      </c>
      <c r="F1301" s="148" t="s">
        <v>116</v>
      </c>
      <c r="G1301" s="148" t="s">
        <v>38</v>
      </c>
      <c r="H1301" s="148" t="s">
        <v>120</v>
      </c>
      <c r="I1301" s="148" t="s">
        <v>66</v>
      </c>
      <c r="J1301" s="49" t="n">
        <f aca="false">J1302</f>
        <v>5463.36634</v>
      </c>
      <c r="K1301" s="49"/>
      <c r="L1301" s="49" t="n">
        <f aca="false">J1301-K1301</f>
        <v>5463.36634</v>
      </c>
      <c r="M1301" s="49" t="n">
        <f aca="false">M1302</f>
        <v>0</v>
      </c>
      <c r="N1301" s="49"/>
      <c r="O1301" s="49" t="n">
        <f aca="false">M1301-N1301</f>
        <v>0</v>
      </c>
      <c r="P1301" s="49" t="n">
        <f aca="false">P1302</f>
        <v>0</v>
      </c>
      <c r="Q1301" s="49"/>
      <c r="R1301" s="49" t="n">
        <f aca="false">P1301-Q1301</f>
        <v>0</v>
      </c>
    </row>
    <row r="1302" s="149" customFormat="true" ht="15" hidden="false" customHeight="false" outlineLevel="0" collapsed="false">
      <c r="A1302" s="58" t="s">
        <v>40</v>
      </c>
      <c r="B1302" s="148" t="s">
        <v>423</v>
      </c>
      <c r="C1302" s="148" t="s">
        <v>90</v>
      </c>
      <c r="D1302" s="148" t="s">
        <v>90</v>
      </c>
      <c r="E1302" s="148" t="s">
        <v>63</v>
      </c>
      <c r="F1302" s="148" t="s">
        <v>116</v>
      </c>
      <c r="G1302" s="148" t="s">
        <v>38</v>
      </c>
      <c r="H1302" s="148" t="s">
        <v>120</v>
      </c>
      <c r="I1302" s="148" t="s">
        <v>164</v>
      </c>
      <c r="J1302" s="49" t="n">
        <f aca="false">1590.62791+1116.6816+65.559+2473.21083+217.287</f>
        <v>5463.36634</v>
      </c>
      <c r="K1302" s="49"/>
      <c r="L1302" s="49" t="n">
        <f aca="false">J1302-K1302</f>
        <v>5463.36634</v>
      </c>
      <c r="M1302" s="49" t="n">
        <v>0</v>
      </c>
      <c r="N1302" s="49"/>
      <c r="O1302" s="49" t="n">
        <f aca="false">M1302-N1302</f>
        <v>0</v>
      </c>
      <c r="P1302" s="49" t="n">
        <v>0</v>
      </c>
      <c r="Q1302" s="49"/>
      <c r="R1302" s="49" t="n">
        <f aca="false">P1302-Q1302</f>
        <v>0</v>
      </c>
      <c r="S1302" s="2"/>
    </row>
    <row r="1303" customFormat="false" ht="15.75" hidden="false" customHeight="false" outlineLevel="0" collapsed="false">
      <c r="A1303" s="150" t="s">
        <v>555</v>
      </c>
      <c r="B1303" s="33" t="s">
        <v>423</v>
      </c>
      <c r="C1303" s="33" t="s">
        <v>21</v>
      </c>
      <c r="D1303" s="47"/>
      <c r="E1303" s="118"/>
      <c r="F1303" s="118"/>
      <c r="G1303" s="118"/>
      <c r="H1303" s="118"/>
      <c r="I1303" s="47"/>
      <c r="J1303" s="34" t="n">
        <f aca="false">J1304</f>
        <v>10284.75</v>
      </c>
      <c r="K1303" s="34" t="n">
        <f aca="false">K1304</f>
        <v>3930.3</v>
      </c>
      <c r="L1303" s="34" t="n">
        <f aca="false">J1303-K1303</f>
        <v>6354.45</v>
      </c>
      <c r="M1303" s="34" t="n">
        <f aca="false">M1304</f>
        <v>6355.75</v>
      </c>
      <c r="N1303" s="34" t="n">
        <f aca="false">N1304</f>
        <v>0</v>
      </c>
      <c r="O1303" s="34" t="n">
        <f aca="false">M1303-N1303</f>
        <v>6355.75</v>
      </c>
      <c r="P1303" s="34" t="n">
        <f aca="false">P1304</f>
        <v>6347.09</v>
      </c>
      <c r="Q1303" s="34" t="n">
        <f aca="false">Q1304</f>
        <v>0</v>
      </c>
      <c r="R1303" s="34" t="n">
        <f aca="false">P1303-Q1303</f>
        <v>6347.09</v>
      </c>
    </row>
    <row r="1304" customFormat="false" ht="31.5" hidden="false" customHeight="false" outlineLevel="0" collapsed="false">
      <c r="A1304" s="150" t="s">
        <v>556</v>
      </c>
      <c r="B1304" s="33" t="s">
        <v>423</v>
      </c>
      <c r="C1304" s="147" t="s">
        <v>21</v>
      </c>
      <c r="D1304" s="147" t="s">
        <v>90</v>
      </c>
      <c r="E1304" s="46"/>
      <c r="F1304" s="46"/>
      <c r="G1304" s="46"/>
      <c r="H1304" s="46"/>
      <c r="I1304" s="46"/>
      <c r="J1304" s="34" t="n">
        <f aca="false">J1305</f>
        <v>10284.75</v>
      </c>
      <c r="K1304" s="34" t="n">
        <f aca="false">K1305</f>
        <v>3930.3</v>
      </c>
      <c r="L1304" s="34" t="n">
        <f aca="false">J1304-K1304</f>
        <v>6354.45</v>
      </c>
      <c r="M1304" s="34" t="n">
        <f aca="false">M1305</f>
        <v>6355.75</v>
      </c>
      <c r="N1304" s="34" t="n">
        <f aca="false">N1305</f>
        <v>0</v>
      </c>
      <c r="O1304" s="34" t="n">
        <f aca="false">M1304-N1304</f>
        <v>6355.75</v>
      </c>
      <c r="P1304" s="34" t="n">
        <f aca="false">P1305</f>
        <v>6347.09</v>
      </c>
      <c r="Q1304" s="34" t="n">
        <f aca="false">Q1305</f>
        <v>0</v>
      </c>
      <c r="R1304" s="34" t="n">
        <f aca="false">P1304-Q1304</f>
        <v>6347.09</v>
      </c>
    </row>
    <row r="1305" customFormat="false" ht="63" hidden="false" customHeight="false" outlineLevel="0" collapsed="false">
      <c r="A1305" s="61" t="s">
        <v>129</v>
      </c>
      <c r="B1305" s="33" t="s">
        <v>423</v>
      </c>
      <c r="C1305" s="147" t="s">
        <v>21</v>
      </c>
      <c r="D1305" s="147" t="s">
        <v>90</v>
      </c>
      <c r="E1305" s="147" t="s">
        <v>130</v>
      </c>
      <c r="F1305" s="46"/>
      <c r="G1305" s="46"/>
      <c r="H1305" s="46"/>
      <c r="I1305" s="46"/>
      <c r="J1305" s="34" t="n">
        <f aca="false">J1306</f>
        <v>10284.75</v>
      </c>
      <c r="K1305" s="34" t="n">
        <f aca="false">K1306</f>
        <v>3930.3</v>
      </c>
      <c r="L1305" s="34" t="n">
        <f aca="false">J1305-K1305</f>
        <v>6354.45</v>
      </c>
      <c r="M1305" s="34" t="n">
        <f aca="false">M1306</f>
        <v>6355.75</v>
      </c>
      <c r="N1305" s="34" t="n">
        <f aca="false">N1306</f>
        <v>0</v>
      </c>
      <c r="O1305" s="34" t="n">
        <f aca="false">M1305-N1305</f>
        <v>6355.75</v>
      </c>
      <c r="P1305" s="34" t="n">
        <f aca="false">P1306</f>
        <v>6347.09</v>
      </c>
      <c r="Q1305" s="34" t="n">
        <f aca="false">Q1306</f>
        <v>0</v>
      </c>
      <c r="R1305" s="34" t="n">
        <f aca="false">P1305-Q1305</f>
        <v>6347.09</v>
      </c>
    </row>
    <row r="1306" customFormat="false" ht="63" hidden="false" customHeight="false" outlineLevel="0" collapsed="false">
      <c r="A1306" s="61" t="s">
        <v>557</v>
      </c>
      <c r="B1306" s="33" t="s">
        <v>423</v>
      </c>
      <c r="C1306" s="147" t="s">
        <v>21</v>
      </c>
      <c r="D1306" s="147" t="s">
        <v>90</v>
      </c>
      <c r="E1306" s="147" t="s">
        <v>130</v>
      </c>
      <c r="F1306" s="147" t="n">
        <v>6</v>
      </c>
      <c r="G1306" s="45"/>
      <c r="H1306" s="45"/>
      <c r="I1306" s="45"/>
      <c r="J1306" s="34" t="n">
        <f aca="false">J1307+J1311</f>
        <v>10284.75</v>
      </c>
      <c r="K1306" s="34" t="n">
        <f aca="false">K1307+K1311</f>
        <v>3930.3</v>
      </c>
      <c r="L1306" s="34" t="n">
        <f aca="false">J1306-K1306</f>
        <v>6354.45</v>
      </c>
      <c r="M1306" s="34" t="n">
        <f aca="false">M1307+M1311</f>
        <v>6355.75</v>
      </c>
      <c r="N1306" s="34" t="n">
        <f aca="false">N1307+N1311</f>
        <v>0</v>
      </c>
      <c r="O1306" s="34" t="n">
        <f aca="false">M1306-N1306</f>
        <v>6355.75</v>
      </c>
      <c r="P1306" s="34" t="n">
        <f aca="false">P1307+P1311</f>
        <v>6347.09</v>
      </c>
      <c r="Q1306" s="34" t="n">
        <f aca="false">Q1307+Q1311</f>
        <v>0</v>
      </c>
      <c r="R1306" s="34" t="n">
        <f aca="false">P1306-Q1306</f>
        <v>6347.09</v>
      </c>
    </row>
    <row r="1307" customFormat="false" ht="78.75" hidden="false" customHeight="false" outlineLevel="0" collapsed="false">
      <c r="A1307" s="40" t="s">
        <v>558</v>
      </c>
      <c r="B1307" s="147" t="s">
        <v>423</v>
      </c>
      <c r="C1307" s="147" t="s">
        <v>21</v>
      </c>
      <c r="D1307" s="147" t="s">
        <v>90</v>
      </c>
      <c r="E1307" s="147" t="s">
        <v>130</v>
      </c>
      <c r="F1307" s="147" t="n">
        <v>6</v>
      </c>
      <c r="G1307" s="147" t="s">
        <v>19</v>
      </c>
      <c r="H1307" s="147"/>
      <c r="I1307" s="151"/>
      <c r="J1307" s="34" t="n">
        <f aca="false">J1308</f>
        <v>6354.45</v>
      </c>
      <c r="K1307" s="34"/>
      <c r="L1307" s="34" t="n">
        <f aca="false">J1307-K1307</f>
        <v>6354.45</v>
      </c>
      <c r="M1307" s="34" t="n">
        <f aca="false">M1308</f>
        <v>6355.75</v>
      </c>
      <c r="N1307" s="34"/>
      <c r="O1307" s="34" t="n">
        <f aca="false">M1307-N1307</f>
        <v>6355.75</v>
      </c>
      <c r="P1307" s="34" t="n">
        <f aca="false">P1308</f>
        <v>6347.09</v>
      </c>
      <c r="Q1307" s="34"/>
      <c r="R1307" s="34" t="n">
        <f aca="false">P1307-Q1307</f>
        <v>6347.09</v>
      </c>
    </row>
    <row r="1308" customFormat="false" ht="31.5" hidden="false" customHeight="false" outlineLevel="0" collapsed="false">
      <c r="A1308" s="61" t="s">
        <v>122</v>
      </c>
      <c r="B1308" s="33" t="s">
        <v>423</v>
      </c>
      <c r="C1308" s="33" t="s">
        <v>21</v>
      </c>
      <c r="D1308" s="33" t="s">
        <v>90</v>
      </c>
      <c r="E1308" s="147" t="s">
        <v>130</v>
      </c>
      <c r="F1308" s="33" t="n">
        <v>6</v>
      </c>
      <c r="G1308" s="147" t="s">
        <v>19</v>
      </c>
      <c r="H1308" s="33" t="s">
        <v>123</v>
      </c>
      <c r="I1308" s="48"/>
      <c r="J1308" s="34" t="n">
        <f aca="false">J1309</f>
        <v>6354.45</v>
      </c>
      <c r="K1308" s="34"/>
      <c r="L1308" s="34" t="n">
        <f aca="false">J1308-K1308</f>
        <v>6354.45</v>
      </c>
      <c r="M1308" s="34" t="n">
        <f aca="false">M1309</f>
        <v>6355.75</v>
      </c>
      <c r="N1308" s="34"/>
      <c r="O1308" s="34" t="n">
        <f aca="false">M1308-N1308</f>
        <v>6355.75</v>
      </c>
      <c r="P1308" s="34" t="n">
        <f aca="false">P1309</f>
        <v>6347.09</v>
      </c>
      <c r="Q1308" s="34"/>
      <c r="R1308" s="34" t="n">
        <f aca="false">P1308-Q1308</f>
        <v>6347.09</v>
      </c>
    </row>
    <row r="1309" customFormat="false" ht="45" hidden="false" customHeight="false" outlineLevel="0" collapsed="false">
      <c r="A1309" s="46" t="s">
        <v>32</v>
      </c>
      <c r="B1309" s="47" t="s">
        <v>423</v>
      </c>
      <c r="C1309" s="47" t="s">
        <v>21</v>
      </c>
      <c r="D1309" s="47" t="s">
        <v>90</v>
      </c>
      <c r="E1309" s="148" t="s">
        <v>130</v>
      </c>
      <c r="F1309" s="47" t="n">
        <v>6</v>
      </c>
      <c r="G1309" s="148" t="s">
        <v>19</v>
      </c>
      <c r="H1309" s="47" t="s">
        <v>123</v>
      </c>
      <c r="I1309" s="48" t="n">
        <v>200</v>
      </c>
      <c r="J1309" s="49" t="n">
        <f aca="false">J1310</f>
        <v>6354.45</v>
      </c>
      <c r="K1309" s="49"/>
      <c r="L1309" s="49" t="n">
        <f aca="false">J1309-K1309</f>
        <v>6354.45</v>
      </c>
      <c r="M1309" s="49" t="n">
        <f aca="false">M1310</f>
        <v>6355.75</v>
      </c>
      <c r="N1309" s="49"/>
      <c r="O1309" s="49" t="n">
        <f aca="false">M1309-N1309</f>
        <v>6355.75</v>
      </c>
      <c r="P1309" s="49" t="n">
        <f aca="false">P1310</f>
        <v>6347.09</v>
      </c>
      <c r="Q1309" s="49"/>
      <c r="R1309" s="49" t="n">
        <f aca="false">P1309-Q1309</f>
        <v>6347.09</v>
      </c>
    </row>
    <row r="1310" customFormat="false" ht="45" hidden="false" customHeight="false" outlineLevel="0" collapsed="false">
      <c r="A1310" s="46" t="s">
        <v>33</v>
      </c>
      <c r="B1310" s="47" t="s">
        <v>423</v>
      </c>
      <c r="C1310" s="47" t="s">
        <v>21</v>
      </c>
      <c r="D1310" s="47" t="s">
        <v>90</v>
      </c>
      <c r="E1310" s="148" t="s">
        <v>130</v>
      </c>
      <c r="F1310" s="47" t="n">
        <v>6</v>
      </c>
      <c r="G1310" s="148" t="s">
        <v>19</v>
      </c>
      <c r="H1310" s="47" t="s">
        <v>123</v>
      </c>
      <c r="I1310" s="48" t="n">
        <v>240</v>
      </c>
      <c r="J1310" s="49" t="n">
        <v>6354.45</v>
      </c>
      <c r="K1310" s="49"/>
      <c r="L1310" s="49" t="n">
        <f aca="false">J1310-K1310</f>
        <v>6354.45</v>
      </c>
      <c r="M1310" s="49" t="n">
        <v>6355.75</v>
      </c>
      <c r="N1310" s="49"/>
      <c r="O1310" s="49" t="n">
        <f aca="false">M1310-N1310</f>
        <v>6355.75</v>
      </c>
      <c r="P1310" s="49" t="n">
        <v>6347.09</v>
      </c>
      <c r="Q1310" s="49"/>
      <c r="R1310" s="49" t="n">
        <f aca="false">P1310-Q1310</f>
        <v>6347.09</v>
      </c>
    </row>
    <row r="1311" s="36" customFormat="true" ht="31.5" hidden="false" customHeight="false" outlineLevel="0" collapsed="false">
      <c r="A1311" s="40" t="s">
        <v>559</v>
      </c>
      <c r="B1311" s="143" t="s">
        <v>423</v>
      </c>
      <c r="C1311" s="33" t="s">
        <v>21</v>
      </c>
      <c r="D1311" s="33" t="s">
        <v>90</v>
      </c>
      <c r="E1311" s="147" t="s">
        <v>130</v>
      </c>
      <c r="F1311" s="33" t="n">
        <v>6</v>
      </c>
      <c r="G1311" s="33" t="s">
        <v>560</v>
      </c>
      <c r="H1311" s="33"/>
      <c r="I1311" s="37"/>
      <c r="J1311" s="120" t="n">
        <f aca="false">J1312</f>
        <v>3930.3</v>
      </c>
      <c r="K1311" s="120" t="n">
        <f aca="false">K1312</f>
        <v>3930.3</v>
      </c>
      <c r="L1311" s="34" t="n">
        <f aca="false">J1311-K1311</f>
        <v>0</v>
      </c>
      <c r="M1311" s="120" t="n">
        <f aca="false">M1312</f>
        <v>0</v>
      </c>
      <c r="N1311" s="120" t="n">
        <f aca="false">N1312</f>
        <v>0</v>
      </c>
      <c r="O1311" s="34" t="n">
        <f aca="false">M1311-N1311</f>
        <v>0</v>
      </c>
      <c r="P1311" s="120" t="n">
        <f aca="false">P1312</f>
        <v>0</v>
      </c>
      <c r="Q1311" s="120" t="n">
        <f aca="false">Q1312</f>
        <v>0</v>
      </c>
      <c r="R1311" s="34" t="n">
        <f aca="false">P1311-Q1311</f>
        <v>0</v>
      </c>
      <c r="S1311" s="35"/>
    </row>
    <row r="1312" s="36" customFormat="true" ht="78.75" hidden="false" customHeight="false" outlineLevel="0" collapsed="false">
      <c r="A1312" s="40" t="s">
        <v>561</v>
      </c>
      <c r="B1312" s="143" t="s">
        <v>423</v>
      </c>
      <c r="C1312" s="33" t="s">
        <v>21</v>
      </c>
      <c r="D1312" s="33" t="s">
        <v>90</v>
      </c>
      <c r="E1312" s="147" t="s">
        <v>130</v>
      </c>
      <c r="F1312" s="33" t="n">
        <v>6</v>
      </c>
      <c r="G1312" s="33" t="s">
        <v>560</v>
      </c>
      <c r="H1312" s="33" t="s">
        <v>562</v>
      </c>
      <c r="I1312" s="37"/>
      <c r="J1312" s="34" t="n">
        <f aca="false">J1313</f>
        <v>3930.3</v>
      </c>
      <c r="K1312" s="34" t="n">
        <f aca="false">K1313</f>
        <v>3930.3</v>
      </c>
      <c r="L1312" s="34" t="n">
        <f aca="false">J1312-K1312</f>
        <v>0</v>
      </c>
      <c r="M1312" s="34" t="n">
        <f aca="false">M1313</f>
        <v>0</v>
      </c>
      <c r="N1312" s="34" t="n">
        <f aca="false">N1313</f>
        <v>0</v>
      </c>
      <c r="O1312" s="34" t="n">
        <f aca="false">M1312-N1312</f>
        <v>0</v>
      </c>
      <c r="P1312" s="34" t="n">
        <f aca="false">P1313</f>
        <v>0</v>
      </c>
      <c r="Q1312" s="34" t="n">
        <f aca="false">Q1313</f>
        <v>0</v>
      </c>
      <c r="R1312" s="34" t="n">
        <f aca="false">P1312-Q1312</f>
        <v>0</v>
      </c>
      <c r="S1312" s="35"/>
    </row>
    <row r="1313" s="12" customFormat="true" ht="45" hidden="false" customHeight="false" outlineLevel="0" collapsed="false">
      <c r="A1313" s="58" t="s">
        <v>32</v>
      </c>
      <c r="B1313" s="47" t="s">
        <v>423</v>
      </c>
      <c r="C1313" s="47" t="s">
        <v>21</v>
      </c>
      <c r="D1313" s="47" t="s">
        <v>90</v>
      </c>
      <c r="E1313" s="148" t="s">
        <v>130</v>
      </c>
      <c r="F1313" s="47" t="n">
        <v>6</v>
      </c>
      <c r="G1313" s="47" t="s">
        <v>560</v>
      </c>
      <c r="H1313" s="47" t="s">
        <v>562</v>
      </c>
      <c r="I1313" s="47" t="s">
        <v>152</v>
      </c>
      <c r="J1313" s="49" t="n">
        <f aca="false">J1314</f>
        <v>3930.3</v>
      </c>
      <c r="K1313" s="49" t="n">
        <f aca="false">K1314</f>
        <v>3930.3</v>
      </c>
      <c r="L1313" s="49" t="n">
        <f aca="false">J1313-K1313</f>
        <v>0</v>
      </c>
      <c r="M1313" s="49" t="n">
        <f aca="false">M1314</f>
        <v>0</v>
      </c>
      <c r="N1313" s="49" t="n">
        <f aca="false">N1314</f>
        <v>0</v>
      </c>
      <c r="O1313" s="49" t="n">
        <f aca="false">M1313-N1313</f>
        <v>0</v>
      </c>
      <c r="P1313" s="49" t="n">
        <f aca="false">P1314</f>
        <v>0</v>
      </c>
      <c r="Q1313" s="49" t="n">
        <f aca="false">Q1314</f>
        <v>0</v>
      </c>
      <c r="R1313" s="49" t="n">
        <f aca="false">P1313-Q1313</f>
        <v>0</v>
      </c>
      <c r="S1313" s="14"/>
    </row>
    <row r="1314" s="12" customFormat="true" ht="45" hidden="false" customHeight="false" outlineLevel="0" collapsed="false">
      <c r="A1314" s="58" t="s">
        <v>33</v>
      </c>
      <c r="B1314" s="47" t="s">
        <v>423</v>
      </c>
      <c r="C1314" s="47" t="s">
        <v>21</v>
      </c>
      <c r="D1314" s="47" t="s">
        <v>90</v>
      </c>
      <c r="E1314" s="148" t="s">
        <v>130</v>
      </c>
      <c r="F1314" s="47" t="n">
        <v>6</v>
      </c>
      <c r="G1314" s="47" t="s">
        <v>560</v>
      </c>
      <c r="H1314" s="47" t="s">
        <v>562</v>
      </c>
      <c r="I1314" s="47" t="s">
        <v>153</v>
      </c>
      <c r="J1314" s="49" t="n">
        <f aca="false">K1314</f>
        <v>3930.3</v>
      </c>
      <c r="K1314" s="49" t="n">
        <v>3930.3</v>
      </c>
      <c r="L1314" s="49" t="n">
        <f aca="false">J1314-K1314</f>
        <v>0</v>
      </c>
      <c r="M1314" s="49" t="n">
        <f aca="false">N1314</f>
        <v>0</v>
      </c>
      <c r="N1314" s="49" t="n">
        <v>0</v>
      </c>
      <c r="O1314" s="49" t="n">
        <f aca="false">M1314-N1314</f>
        <v>0</v>
      </c>
      <c r="P1314" s="49" t="n">
        <f aca="false">Q1314</f>
        <v>0</v>
      </c>
      <c r="Q1314" s="49" t="n">
        <v>0</v>
      </c>
      <c r="R1314" s="49" t="n">
        <f aca="false">P1314-Q1314</f>
        <v>0</v>
      </c>
      <c r="S1314" s="14"/>
    </row>
  </sheetData>
  <mergeCells count="8">
    <mergeCell ref="A3:P3"/>
    <mergeCell ref="A5:A6"/>
    <mergeCell ref="B5:B6"/>
    <mergeCell ref="C5:C6"/>
    <mergeCell ref="D5:D6"/>
    <mergeCell ref="E5:H6"/>
    <mergeCell ref="I5:I6"/>
    <mergeCell ref="J5:R5"/>
  </mergeCells>
  <conditionalFormatting sqref="I569:I570 A422 I417 M657 K657:K658 N657:N658">
    <cfRule type="expression" priority="2" aboveAverage="0" equalAverage="0" bottom="0" percent="0" rank="0" text="" dxfId="0">
      <formula>($B569&lt;3)</formula>
    </cfRule>
    <cfRule type="expression" priority="3" aboveAverage="0" equalAverage="0" bottom="0" percent="0" rank="0" text="" dxfId="1">
      <formula>($B569&gt;6)</formula>
    </cfRule>
  </conditionalFormatting>
  <conditionalFormatting sqref="E1018:H1020 E787:H788 I785:I786 E763:H765 E754:H754 E756:H761 I745:I747 E742:H743 E722:H722 I719:I721 H724:H726 E724:F726 E705:H709 E702:H703 I699:I700 I683:I684 I680:I681 I677:I678 I674:I675 I669:I670 I665:I666 I661:I662 G659:G671 G685 G690:G693 E694:H694 I657:I658 I652:I653 G654 H654:H693 E654:F693 I635:I636 I632:I633 I629:I630 G613 I616:I617 E607:H608 I611:I612 I605:I606 I602:I603 I599:I600 I596:I597 E610:F613 H610:H613 E615:H617 I580:I581 I576:I578 I569:I570 I572:I574 F565:I568 E618:I626 G499 G488 G494 G408 E408:F413 H408:H413 E488:F499 H488:H499 G355 H369:H372 F355:F356 H355:H356 F369:F372 E290:H290 G532:G550 E532:F554 H532:H554 E546:G546 E538:H541 I638:I646 E634:H647 E215:H229 E141:H142 E144:F146 H144:H146 E104:H108">
    <cfRule type="expression" priority="4" aboveAverage="0" equalAverage="0" bottom="0" percent="0" rank="0" text="" dxfId="2">
      <formula>(#REF!&lt;3)</formula>
    </cfRule>
    <cfRule type="expression" priority="5" aboveAverage="0" equalAverage="0" bottom="0" percent="0" rank="0" text="" dxfId="3">
      <formula>(#REF!&gt;6)</formula>
    </cfRule>
  </conditionalFormatting>
  <conditionalFormatting sqref="I354:I356">
    <cfRule type="expression" priority="6" aboveAverage="0" equalAverage="0" bottom="0" percent="0" rank="0" text="" dxfId="4">
      <formula>($B354&lt;3)</formula>
    </cfRule>
    <cfRule type="expression" priority="7" aboveAverage="0" equalAverage="0" bottom="0" percent="0" rank="0" text="" dxfId="5">
      <formula>($B354&gt;6)</formula>
    </cfRule>
  </conditionalFormatting>
  <conditionalFormatting sqref="I574">
    <cfRule type="expression" priority="8" aboveAverage="0" equalAverage="0" bottom="0" percent="0" rank="0" text="" dxfId="6">
      <formula>($B574&lt;3)</formula>
    </cfRule>
    <cfRule type="expression" priority="9" aboveAverage="0" equalAverage="0" bottom="0" percent="0" rank="0" text="" dxfId="7">
      <formula>($B574&gt;6)</formula>
    </cfRule>
  </conditionalFormatting>
  <conditionalFormatting sqref="I578">
    <cfRule type="expression" priority="10" aboveAverage="0" equalAverage="0" bottom="0" percent="0" rank="0" text="" dxfId="8">
      <formula>($B578&lt;3)</formula>
    </cfRule>
    <cfRule type="expression" priority="11" aboveAverage="0" equalAverage="0" bottom="0" percent="0" rank="0" text="" dxfId="9">
      <formula>($B578&gt;6)</formula>
    </cfRule>
  </conditionalFormatting>
  <conditionalFormatting sqref="A422">
    <cfRule type="expression" priority="12" aboveAverage="0" equalAverage="0" bottom="0" percent="0" rank="0" text="" dxfId="10">
      <formula>($B422&lt;3)</formula>
    </cfRule>
    <cfRule type="expression" priority="13" aboveAverage="0" equalAverage="0" bottom="0" percent="0" rank="0" text="" dxfId="11">
      <formula>($B422&gt;6)</formula>
    </cfRule>
  </conditionalFormatting>
  <conditionalFormatting sqref="A422">
    <cfRule type="expression" priority="14" aboveAverage="0" equalAverage="0" bottom="0" percent="0" rank="0" text="" dxfId="12">
      <formula>($B422&lt;3)</formula>
    </cfRule>
    <cfRule type="expression" priority="15" aboveAverage="0" equalAverage="0" bottom="0" percent="0" rank="0" text="" dxfId="13">
      <formula>($B422&gt;6)</formula>
    </cfRule>
  </conditionalFormatting>
  <conditionalFormatting sqref="A422">
    <cfRule type="expression" priority="16" aboveAverage="0" equalAverage="0" bottom="0" percent="0" rank="0" text="" dxfId="14">
      <formula>($B422&lt;3)</formula>
    </cfRule>
    <cfRule type="expression" priority="17" aboveAverage="0" equalAverage="0" bottom="0" percent="0" rank="0" text="" dxfId="15">
      <formula>($B422&gt;6)</formula>
    </cfRule>
  </conditionalFormatting>
  <conditionalFormatting sqref="J417:K417">
    <cfRule type="expression" priority="18" aboveAverage="0" equalAverage="0" bottom="0" percent="0" rank="0" text="" dxfId="16">
      <formula>($B417&lt;3)</formula>
    </cfRule>
    <cfRule type="expression" priority="19" aboveAverage="0" equalAverage="0" bottom="0" percent="0" rank="0" text="" dxfId="17">
      <formula>($B417&gt;6)</formula>
    </cfRule>
  </conditionalFormatting>
  <conditionalFormatting sqref="M417:N417">
    <cfRule type="expression" priority="20" aboveAverage="0" equalAverage="0" bottom="0" percent="0" rank="0" text="" dxfId="18">
      <formula>($B417&lt;3)</formula>
    </cfRule>
    <cfRule type="expression" priority="21" aboveAverage="0" equalAverage="0" bottom="0" percent="0" rank="0" text="" dxfId="19">
      <formula>($B417&gt;6)</formula>
    </cfRule>
  </conditionalFormatting>
  <conditionalFormatting sqref="J417:K417">
    <cfRule type="expression" priority="22" aboveAverage="0" equalAverage="0" bottom="0" percent="0" rank="0" text="" dxfId="20">
      <formula>($B417&lt;3)</formula>
    </cfRule>
    <cfRule type="expression" priority="23" aboveAverage="0" equalAverage="0" bottom="0" percent="0" rank="0" text="" dxfId="21">
      <formula>($B417&gt;6)</formula>
    </cfRule>
  </conditionalFormatting>
  <conditionalFormatting sqref="J417:K417">
    <cfRule type="expression" priority="24" aboveAverage="0" equalAverage="0" bottom="0" percent="0" rank="0" text="" dxfId="22">
      <formula>($B417&lt;3)</formula>
    </cfRule>
    <cfRule type="expression" priority="25" aboveAverage="0" equalAverage="0" bottom="0" percent="0" rank="0" text="" dxfId="23">
      <formula>($B417&gt;6)</formula>
    </cfRule>
  </conditionalFormatting>
  <conditionalFormatting sqref="J417:K417">
    <cfRule type="expression" priority="26" aboveAverage="0" equalAverage="0" bottom="0" percent="0" rank="0" text="" dxfId="24">
      <formula>($B417&lt;3)</formula>
    </cfRule>
    <cfRule type="expression" priority="27" aboveAverage="0" equalAverage="0" bottom="0" percent="0" rank="0" text="" dxfId="25">
      <formula>($B417&gt;6)</formula>
    </cfRule>
  </conditionalFormatting>
  <conditionalFormatting sqref="M417:N417">
    <cfRule type="expression" priority="28" aboveAverage="0" equalAverage="0" bottom="0" percent="0" rank="0" text="" dxfId="26">
      <formula>($B417&lt;3)</formula>
    </cfRule>
    <cfRule type="expression" priority="29" aboveAverage="0" equalAverage="0" bottom="0" percent="0" rank="0" text="" dxfId="27">
      <formula>($B417&gt;6)</formula>
    </cfRule>
  </conditionalFormatting>
  <conditionalFormatting sqref="M417:N417">
    <cfRule type="expression" priority="30" aboveAverage="0" equalAverage="0" bottom="0" percent="0" rank="0" text="" dxfId="28">
      <formula>($B417&lt;3)</formula>
    </cfRule>
    <cfRule type="expression" priority="31" aboveAverage="0" equalAverage="0" bottom="0" percent="0" rank="0" text="" dxfId="29">
      <formula>($B417&gt;6)</formula>
    </cfRule>
  </conditionalFormatting>
  <conditionalFormatting sqref="M417:N417">
    <cfRule type="expression" priority="32" aboveAverage="0" equalAverage="0" bottom="0" percent="0" rank="0" text="" dxfId="30">
      <formula>($B417&lt;3)</formula>
    </cfRule>
    <cfRule type="expression" priority="33" aboveAverage="0" equalAverage="0" bottom="0" percent="0" rank="0" text="" dxfId="31">
      <formula>($B417&gt;6)</formula>
    </cfRule>
  </conditionalFormatting>
  <conditionalFormatting sqref="M417:N417">
    <cfRule type="expression" priority="34" aboveAverage="0" equalAverage="0" bottom="0" percent="0" rank="0" text="" dxfId="32">
      <formula>($B417&lt;3)</formula>
    </cfRule>
    <cfRule type="expression" priority="35" aboveAverage="0" equalAverage="0" bottom="0" percent="0" rank="0" text="" dxfId="33">
      <formula>($B417&gt;6)</formula>
    </cfRule>
  </conditionalFormatting>
  <conditionalFormatting sqref="J417:K417">
    <cfRule type="expression" priority="36" aboveAverage="0" equalAverage="0" bottom="0" percent="0" rank="0" text="" dxfId="34">
      <formula>($B417&lt;3)</formula>
    </cfRule>
    <cfRule type="expression" priority="37" aboveAverage="0" equalAverage="0" bottom="0" percent="0" rank="0" text="" dxfId="35">
      <formula>($B417&gt;6)</formula>
    </cfRule>
  </conditionalFormatting>
  <conditionalFormatting sqref="J417:K417">
    <cfRule type="expression" priority="38" aboveAverage="0" equalAverage="0" bottom="0" percent="0" rank="0" text="" dxfId="36">
      <formula>($B417&lt;3)</formula>
    </cfRule>
    <cfRule type="expression" priority="39" aboveAverage="0" equalAverage="0" bottom="0" percent="0" rank="0" text="" dxfId="37">
      <formula>($B417&gt;6)</formula>
    </cfRule>
  </conditionalFormatting>
  <conditionalFormatting sqref="J417:K417">
    <cfRule type="expression" priority="40" aboveAverage="0" equalAverage="0" bottom="0" percent="0" rank="0" text="" dxfId="38">
      <formula>($B417&lt;3)</formula>
    </cfRule>
    <cfRule type="expression" priority="41" aboveAverage="0" equalAverage="0" bottom="0" percent="0" rank="0" text="" dxfId="39">
      <formula>($B417&gt;6)</formula>
    </cfRule>
  </conditionalFormatting>
  <conditionalFormatting sqref="J417:K417">
    <cfRule type="expression" priority="42" aboveAverage="0" equalAverage="0" bottom="0" percent="0" rank="0" text="" dxfId="40">
      <formula>($B417&lt;3)</formula>
    </cfRule>
    <cfRule type="expression" priority="43" aboveAverage="0" equalAverage="0" bottom="0" percent="0" rank="0" text="" dxfId="41">
      <formula>($B417&gt;6)</formula>
    </cfRule>
  </conditionalFormatting>
  <conditionalFormatting sqref="K417">
    <cfRule type="expression" priority="44" aboveAverage="0" equalAverage="0" bottom="0" percent="0" rank="0" text="" dxfId="42">
      <formula>($B417&lt;3)</formula>
    </cfRule>
    <cfRule type="expression" priority="45" aboveAverage="0" equalAverage="0" bottom="0" percent="0" rank="0" text="" dxfId="43">
      <formula>($B417&gt;6)</formula>
    </cfRule>
  </conditionalFormatting>
  <conditionalFormatting sqref="K417">
    <cfRule type="expression" priority="46" aboveAverage="0" equalAverage="0" bottom="0" percent="0" rank="0" text="" dxfId="44">
      <formula>($B417&lt;3)</formula>
    </cfRule>
    <cfRule type="expression" priority="47" aboveAverage="0" equalAverage="0" bottom="0" percent="0" rank="0" text="" dxfId="45">
      <formula>($B417&gt;6)</formula>
    </cfRule>
  </conditionalFormatting>
  <conditionalFormatting sqref="K417">
    <cfRule type="expression" priority="48" aboveAverage="0" equalAverage="0" bottom="0" percent="0" rank="0" text="" dxfId="46">
      <formula>($B417&lt;3)</formula>
    </cfRule>
    <cfRule type="expression" priority="49" aboveAverage="0" equalAverage="0" bottom="0" percent="0" rank="0" text="" dxfId="47">
      <formula>($B417&gt;6)</formula>
    </cfRule>
  </conditionalFormatting>
  <conditionalFormatting sqref="K417">
    <cfRule type="expression" priority="50" aboveAverage="0" equalAverage="0" bottom="0" percent="0" rank="0" text="" dxfId="48">
      <formula>($B417&lt;3)</formula>
    </cfRule>
    <cfRule type="expression" priority="51" aboveAverage="0" equalAverage="0" bottom="0" percent="0" rank="0" text="" dxfId="49">
      <formula>($B417&gt;6)</formula>
    </cfRule>
  </conditionalFormatting>
  <conditionalFormatting sqref="K417">
    <cfRule type="expression" priority="52" aboveAverage="0" equalAverage="0" bottom="0" percent="0" rank="0" text="" dxfId="50">
      <formula>($B417&lt;3)</formula>
    </cfRule>
    <cfRule type="expression" priority="53" aboveAverage="0" equalAverage="0" bottom="0" percent="0" rank="0" text="" dxfId="51">
      <formula>($B417&gt;6)</formula>
    </cfRule>
  </conditionalFormatting>
  <conditionalFormatting sqref="N578 N574 N569:N570 K578 K574 K569:K570 Q578 Q574 Q569:Q570">
    <cfRule type="expression" priority="54" aboveAverage="0" equalAverage="0" bottom="0" percent="0" rank="0" text="" dxfId="52">
      <formula>(#REF!&lt;3)</formula>
    </cfRule>
    <cfRule type="expression" priority="55" aboveAverage="0" equalAverage="0" bottom="0" percent="0" rank="0" text="" dxfId="53">
      <formula>(#REF!&gt;6)</formula>
    </cfRule>
  </conditionalFormatting>
  <conditionalFormatting sqref="K569:K570">
    <cfRule type="expression" priority="56" aboveAverage="0" equalAverage="0" bottom="0" percent="0" rank="0" text="" dxfId="54">
      <formula>($B569&lt;3)</formula>
    </cfRule>
    <cfRule type="expression" priority="57" aboveAverage="0" equalAverage="0" bottom="0" percent="0" rank="0" text="" dxfId="55">
      <formula>($B569&gt;6)</formula>
    </cfRule>
  </conditionalFormatting>
  <conditionalFormatting sqref="K574">
    <cfRule type="expression" priority="58" aboveAverage="0" equalAverage="0" bottom="0" percent="0" rank="0" text="" dxfId="56">
      <formula>($B574&lt;3)</formula>
    </cfRule>
    <cfRule type="expression" priority="59" aboveAverage="0" equalAverage="0" bottom="0" percent="0" rank="0" text="" dxfId="57">
      <formula>($B574&gt;6)</formula>
    </cfRule>
  </conditionalFormatting>
  <conditionalFormatting sqref="K578">
    <cfRule type="expression" priority="60" aboveAverage="0" equalAverage="0" bottom="0" percent="0" rank="0" text="" dxfId="58">
      <formula>($B578&lt;3)</formula>
    </cfRule>
    <cfRule type="expression" priority="61" aboveAverage="0" equalAverage="0" bottom="0" percent="0" rank="0" text="" dxfId="59">
      <formula>($B578&gt;6)</formula>
    </cfRule>
  </conditionalFormatting>
  <conditionalFormatting sqref="N569:N570">
    <cfRule type="expression" priority="62" aboveAverage="0" equalAverage="0" bottom="0" percent="0" rank="0" text="" dxfId="60">
      <formula>($B569&lt;3)</formula>
    </cfRule>
    <cfRule type="expression" priority="63" aboveAverage="0" equalAverage="0" bottom="0" percent="0" rank="0" text="" dxfId="61">
      <formula>($B569&gt;6)</formula>
    </cfRule>
  </conditionalFormatting>
  <conditionalFormatting sqref="N574">
    <cfRule type="expression" priority="64" aboveAverage="0" equalAverage="0" bottom="0" percent="0" rank="0" text="" dxfId="62">
      <formula>($B574&lt;3)</formula>
    </cfRule>
    <cfRule type="expression" priority="65" aboveAverage="0" equalAverage="0" bottom="0" percent="0" rank="0" text="" dxfId="63">
      <formula>($B574&gt;6)</formula>
    </cfRule>
  </conditionalFormatting>
  <conditionalFormatting sqref="N578">
    <cfRule type="expression" priority="66" aboveAverage="0" equalAverage="0" bottom="0" percent="0" rank="0" text="" dxfId="64">
      <formula>($B578&lt;3)</formula>
    </cfRule>
    <cfRule type="expression" priority="67" aboveAverage="0" equalAverage="0" bottom="0" percent="0" rank="0" text="" dxfId="65">
      <formula>($B578&gt;6)</formula>
    </cfRule>
  </conditionalFormatting>
  <conditionalFormatting sqref="K569:K570">
    <cfRule type="expression" priority="68" aboveAverage="0" equalAverage="0" bottom="0" percent="0" rank="0" text="" dxfId="66">
      <formula>($B569&lt;3)</formula>
    </cfRule>
    <cfRule type="expression" priority="69" aboveAverage="0" equalAverage="0" bottom="0" percent="0" rank="0" text="" dxfId="67">
      <formula>($B569&gt;6)</formula>
    </cfRule>
  </conditionalFormatting>
  <conditionalFormatting sqref="K574">
    <cfRule type="expression" priority="70" aboveAverage="0" equalAverage="0" bottom="0" percent="0" rank="0" text="" dxfId="68">
      <formula>($B574&lt;3)</formula>
    </cfRule>
    <cfRule type="expression" priority="71" aboveAverage="0" equalAverage="0" bottom="0" percent="0" rank="0" text="" dxfId="69">
      <formula>($B574&gt;6)</formula>
    </cfRule>
  </conditionalFormatting>
  <conditionalFormatting sqref="K578">
    <cfRule type="expression" priority="72" aboveAverage="0" equalAverage="0" bottom="0" percent="0" rank="0" text="" dxfId="70">
      <formula>($B578&lt;3)</formula>
    </cfRule>
    <cfRule type="expression" priority="73" aboveAverage="0" equalAverage="0" bottom="0" percent="0" rank="0" text="" dxfId="71">
      <formula>($B578&gt;6)</formula>
    </cfRule>
  </conditionalFormatting>
  <conditionalFormatting sqref="K569:K570">
    <cfRule type="expression" priority="74" aboveAverage="0" equalAverage="0" bottom="0" percent="0" rank="0" text="" dxfId="72">
      <formula>($B569&lt;3)</formula>
    </cfRule>
    <cfRule type="expression" priority="75" aboveAverage="0" equalAverage="0" bottom="0" percent="0" rank="0" text="" dxfId="73">
      <formula>($B569&gt;6)</formula>
    </cfRule>
  </conditionalFormatting>
  <conditionalFormatting sqref="K574">
    <cfRule type="expression" priority="76" aboveAverage="0" equalAverage="0" bottom="0" percent="0" rank="0" text="" dxfId="74">
      <formula>($B574&lt;3)</formula>
    </cfRule>
    <cfRule type="expression" priority="77" aboveAverage="0" equalAverage="0" bottom="0" percent="0" rank="0" text="" dxfId="75">
      <formula>($B574&gt;6)</formula>
    </cfRule>
  </conditionalFormatting>
  <conditionalFormatting sqref="K578">
    <cfRule type="expression" priority="78" aboveAverage="0" equalAverage="0" bottom="0" percent="0" rank="0" text="" dxfId="76">
      <formula>($B578&lt;3)</formula>
    </cfRule>
    <cfRule type="expression" priority="79" aboveAverage="0" equalAverage="0" bottom="0" percent="0" rank="0" text="" dxfId="77">
      <formula>($B578&gt;6)</formula>
    </cfRule>
  </conditionalFormatting>
  <conditionalFormatting sqref="K569:K570">
    <cfRule type="expression" priority="80" aboveAverage="0" equalAverage="0" bottom="0" percent="0" rank="0" text="" dxfId="78">
      <formula>($B569&lt;3)</formula>
    </cfRule>
    <cfRule type="expression" priority="81" aboveAverage="0" equalAverage="0" bottom="0" percent="0" rank="0" text="" dxfId="79">
      <formula>($B569&gt;6)</formula>
    </cfRule>
  </conditionalFormatting>
  <conditionalFormatting sqref="K574">
    <cfRule type="expression" priority="82" aboveAverage="0" equalAverage="0" bottom="0" percent="0" rank="0" text="" dxfId="80">
      <formula>($B574&lt;3)</formula>
    </cfRule>
    <cfRule type="expression" priority="83" aboveAverage="0" equalAverage="0" bottom="0" percent="0" rank="0" text="" dxfId="81">
      <formula>($B574&gt;6)</formula>
    </cfRule>
  </conditionalFormatting>
  <conditionalFormatting sqref="K578">
    <cfRule type="expression" priority="84" aboveAverage="0" equalAverage="0" bottom="0" percent="0" rank="0" text="" dxfId="82">
      <formula>($B578&lt;3)</formula>
    </cfRule>
    <cfRule type="expression" priority="85" aboveAverage="0" equalAverage="0" bottom="0" percent="0" rank="0" text="" dxfId="83">
      <formula>($B578&gt;6)</formula>
    </cfRule>
  </conditionalFormatting>
  <conditionalFormatting sqref="K569:K570">
    <cfRule type="expression" priority="86" aboveAverage="0" equalAverage="0" bottom="0" percent="0" rank="0" text="" dxfId="84">
      <formula>($B569&lt;3)</formula>
    </cfRule>
    <cfRule type="expression" priority="87" aboveAverage="0" equalAverage="0" bottom="0" percent="0" rank="0" text="" dxfId="85">
      <formula>($B569&gt;6)</formula>
    </cfRule>
  </conditionalFormatting>
  <conditionalFormatting sqref="K574">
    <cfRule type="expression" priority="88" aboveAverage="0" equalAverage="0" bottom="0" percent="0" rank="0" text="" dxfId="86">
      <formula>($B574&lt;3)</formula>
    </cfRule>
    <cfRule type="expression" priority="89" aboveAverage="0" equalAverage="0" bottom="0" percent="0" rank="0" text="" dxfId="87">
      <formula>($B574&gt;6)</formula>
    </cfRule>
  </conditionalFormatting>
  <conditionalFormatting sqref="K578">
    <cfRule type="expression" priority="90" aboveAverage="0" equalAverage="0" bottom="0" percent="0" rank="0" text="" dxfId="88">
      <formula>($B578&lt;3)</formula>
    </cfRule>
    <cfRule type="expression" priority="91" aboveAverage="0" equalAverage="0" bottom="0" percent="0" rank="0" text="" dxfId="89">
      <formula>($B578&gt;6)</formula>
    </cfRule>
  </conditionalFormatting>
  <conditionalFormatting sqref="K569:K570">
    <cfRule type="expression" priority="92" aboveAverage="0" equalAverage="0" bottom="0" percent="0" rank="0" text="" dxfId="90">
      <formula>($B569&lt;3)</formula>
    </cfRule>
    <cfRule type="expression" priority="93" aboveAverage="0" equalAverage="0" bottom="0" percent="0" rank="0" text="" dxfId="91">
      <formula>($B569&gt;6)</formula>
    </cfRule>
  </conditionalFormatting>
  <conditionalFormatting sqref="K574">
    <cfRule type="expression" priority="94" aboveAverage="0" equalAverage="0" bottom="0" percent="0" rank="0" text="" dxfId="92">
      <formula>($B574&lt;3)</formula>
    </cfRule>
    <cfRule type="expression" priority="95" aboveAverage="0" equalAverage="0" bottom="0" percent="0" rank="0" text="" dxfId="93">
      <formula>($B574&gt;6)</formula>
    </cfRule>
  </conditionalFormatting>
  <conditionalFormatting sqref="K578">
    <cfRule type="expression" priority="96" aboveAverage="0" equalAverage="0" bottom="0" percent="0" rank="0" text="" dxfId="94">
      <formula>($B578&lt;3)</formula>
    </cfRule>
    <cfRule type="expression" priority="97" aboveAverage="0" equalAverage="0" bottom="0" percent="0" rank="0" text="" dxfId="95">
      <formula>($B578&gt;6)</formula>
    </cfRule>
  </conditionalFormatting>
  <conditionalFormatting sqref="K569:K570">
    <cfRule type="expression" priority="98" aboveAverage="0" equalAverage="0" bottom="0" percent="0" rank="0" text="" dxfId="96">
      <formula>($B569&lt;3)</formula>
    </cfRule>
    <cfRule type="expression" priority="99" aboveAverage="0" equalAverage="0" bottom="0" percent="0" rank="0" text="" dxfId="97">
      <formula>($B569&gt;6)</formula>
    </cfRule>
  </conditionalFormatting>
  <conditionalFormatting sqref="K574">
    <cfRule type="expression" priority="100" aboveAverage="0" equalAverage="0" bottom="0" percent="0" rank="0" text="" dxfId="98">
      <formula>($B574&lt;3)</formula>
    </cfRule>
    <cfRule type="expression" priority="101" aboveAverage="0" equalAverage="0" bottom="0" percent="0" rank="0" text="" dxfId="99">
      <formula>($B574&gt;6)</formula>
    </cfRule>
  </conditionalFormatting>
  <conditionalFormatting sqref="K578">
    <cfRule type="expression" priority="102" aboveAverage="0" equalAverage="0" bottom="0" percent="0" rank="0" text="" dxfId="100">
      <formula>($B578&lt;3)</formula>
    </cfRule>
    <cfRule type="expression" priority="103" aboveAverage="0" equalAverage="0" bottom="0" percent="0" rank="0" text="" dxfId="101">
      <formula>($B578&gt;6)</formula>
    </cfRule>
  </conditionalFormatting>
  <conditionalFormatting sqref="K569:K570">
    <cfRule type="expression" priority="104" aboveAverage="0" equalAverage="0" bottom="0" percent="0" rank="0" text="" dxfId="102">
      <formula>($B569&lt;3)</formula>
    </cfRule>
    <cfRule type="expression" priority="105" aboveAverage="0" equalAverage="0" bottom="0" percent="0" rank="0" text="" dxfId="103">
      <formula>($B569&gt;6)</formula>
    </cfRule>
  </conditionalFormatting>
  <conditionalFormatting sqref="K574">
    <cfRule type="expression" priority="106" aboveAverage="0" equalAverage="0" bottom="0" percent="0" rank="0" text="" dxfId="104">
      <formula>($B574&lt;3)</formula>
    </cfRule>
    <cfRule type="expression" priority="107" aboveAverage="0" equalAverage="0" bottom="0" percent="0" rank="0" text="" dxfId="105">
      <formula>($B574&gt;6)</formula>
    </cfRule>
  </conditionalFormatting>
  <conditionalFormatting sqref="K578">
    <cfRule type="expression" priority="108" aboveAverage="0" equalAverage="0" bottom="0" percent="0" rank="0" text="" dxfId="106">
      <formula>($B578&lt;3)</formula>
    </cfRule>
    <cfRule type="expression" priority="109" aboveAverage="0" equalAverage="0" bottom="0" percent="0" rank="0" text="" dxfId="107">
      <formula>($B578&gt;6)</formula>
    </cfRule>
  </conditionalFormatting>
  <conditionalFormatting sqref="K569:K570">
    <cfRule type="expression" priority="110" aboveAverage="0" equalAverage="0" bottom="0" percent="0" rank="0" text="" dxfId="108">
      <formula>($B569&lt;3)</formula>
    </cfRule>
    <cfRule type="expression" priority="111" aboveAverage="0" equalAverage="0" bottom="0" percent="0" rank="0" text="" dxfId="109">
      <formula>($B569&gt;6)</formula>
    </cfRule>
  </conditionalFormatting>
  <conditionalFormatting sqref="K574">
    <cfRule type="expression" priority="112" aboveAverage="0" equalAverage="0" bottom="0" percent="0" rank="0" text="" dxfId="110">
      <formula>($B574&lt;3)</formula>
    </cfRule>
    <cfRule type="expression" priority="113" aboveAverage="0" equalAverage="0" bottom="0" percent="0" rank="0" text="" dxfId="111">
      <formula>($B574&gt;6)</formula>
    </cfRule>
  </conditionalFormatting>
  <conditionalFormatting sqref="K578">
    <cfRule type="expression" priority="114" aboveAverage="0" equalAverage="0" bottom="0" percent="0" rank="0" text="" dxfId="112">
      <formula>($B578&lt;3)</formula>
    </cfRule>
    <cfRule type="expression" priority="115" aboveAverage="0" equalAverage="0" bottom="0" percent="0" rank="0" text="" dxfId="113">
      <formula>($B578&gt;6)</formula>
    </cfRule>
  </conditionalFormatting>
  <conditionalFormatting sqref="M657">
    <cfRule type="expression" priority="116" aboveAverage="0" equalAverage="0" bottom="0" percent="0" rank="0" text="" dxfId="114">
      <formula>($B657&lt;3)</formula>
    </cfRule>
    <cfRule type="expression" priority="117" aboveAverage="0" equalAverage="0" bottom="0" percent="0" rank="0" text="" dxfId="115">
      <formula>($B657&gt;6)</formula>
    </cfRule>
  </conditionalFormatting>
  <conditionalFormatting sqref="M657">
    <cfRule type="expression" priority="118" aboveAverage="0" equalAverage="0" bottom="0" percent="0" rank="0" text="" dxfId="116">
      <formula>($B657&lt;3)</formula>
    </cfRule>
    <cfRule type="expression" priority="119" aboveAverage="0" equalAverage="0" bottom="0" percent="0" rank="0" text="" dxfId="117">
      <formula>($B657&gt;6)</formula>
    </cfRule>
  </conditionalFormatting>
  <conditionalFormatting sqref="M657">
    <cfRule type="expression" priority="120" aboveAverage="0" equalAverage="0" bottom="0" percent="0" rank="0" text="" dxfId="118">
      <formula>($B657&lt;3)</formula>
    </cfRule>
    <cfRule type="expression" priority="121" aboveAverage="0" equalAverage="0" bottom="0" percent="0" rank="0" text="" dxfId="119">
      <formula>($B657&gt;6)</formula>
    </cfRule>
  </conditionalFormatting>
  <conditionalFormatting sqref="M657">
    <cfRule type="expression" priority="122" aboveAverage="0" equalAverage="0" bottom="0" percent="0" rank="0" text="" dxfId="120">
      <formula>($B657&lt;3)</formula>
    </cfRule>
    <cfRule type="expression" priority="123" aboveAverage="0" equalAverage="0" bottom="0" percent="0" rank="0" text="" dxfId="121">
      <formula>($B657&gt;6)</formula>
    </cfRule>
  </conditionalFormatting>
  <conditionalFormatting sqref="M657">
    <cfRule type="expression" priority="124" aboveAverage="0" equalAverage="0" bottom="0" percent="0" rank="0" text="" dxfId="122">
      <formula>($B657&lt;3)</formula>
    </cfRule>
    <cfRule type="expression" priority="125" aboveAverage="0" equalAverage="0" bottom="0" percent="0" rank="0" text="" dxfId="123">
      <formula>($B657&gt;6)</formula>
    </cfRule>
  </conditionalFormatting>
  <conditionalFormatting sqref="M657">
    <cfRule type="expression" priority="126" aboveAverage="0" equalAverage="0" bottom="0" percent="0" rank="0" text="" dxfId="124">
      <formula>($B657&lt;3)</formula>
    </cfRule>
    <cfRule type="expression" priority="127" aboveAverage="0" equalAverage="0" bottom="0" percent="0" rank="0" text="" dxfId="125">
      <formula>($B657&gt;6)</formula>
    </cfRule>
  </conditionalFormatting>
  <conditionalFormatting sqref="M657">
    <cfRule type="expression" priority="128" aboveAverage="0" equalAverage="0" bottom="0" percent="0" rank="0" text="" dxfId="126">
      <formula>($B657&lt;3)</formula>
    </cfRule>
    <cfRule type="expression" priority="129" aboveAverage="0" equalAverage="0" bottom="0" percent="0" rank="0" text="" dxfId="127">
      <formula>($B657&gt;6)</formula>
    </cfRule>
  </conditionalFormatting>
  <conditionalFormatting sqref="M657">
    <cfRule type="expression" priority="130" aboveAverage="0" equalAverage="0" bottom="0" percent="0" rank="0" text="" dxfId="128">
      <formula>($B657&lt;3)</formula>
    </cfRule>
    <cfRule type="expression" priority="131" aboveAverage="0" equalAverage="0" bottom="0" percent="0" rank="0" text="" dxfId="129">
      <formula>($B657&gt;6)</formula>
    </cfRule>
  </conditionalFormatting>
  <conditionalFormatting sqref="M657">
    <cfRule type="expression" priority="132" aboveAverage="0" equalAverage="0" bottom="0" percent="0" rank="0" text="" dxfId="130">
      <formula>($B657&lt;3)</formula>
    </cfRule>
    <cfRule type="expression" priority="133" aboveAverage="0" equalAverage="0" bottom="0" percent="0" rank="0" text="" dxfId="131">
      <formula>($B657&gt;6)</formula>
    </cfRule>
  </conditionalFormatting>
  <conditionalFormatting sqref="M657">
    <cfRule type="expression" priority="134" aboveAverage="0" equalAverage="0" bottom="0" percent="0" rank="0" text="" dxfId="132">
      <formula>($B657&lt;3)</formula>
    </cfRule>
    <cfRule type="expression" priority="135" aboveAverage="0" equalAverage="0" bottom="0" percent="0" rank="0" text="" dxfId="133">
      <formula>($B657&gt;6)</formula>
    </cfRule>
  </conditionalFormatting>
  <conditionalFormatting sqref="M657">
    <cfRule type="expression" priority="136" aboveAverage="0" equalAverage="0" bottom="0" percent="0" rank="0" text="" dxfId="134">
      <formula>($B657&lt;3)</formula>
    </cfRule>
    <cfRule type="expression" priority="137" aboveAverage="0" equalAverage="0" bottom="0" percent="0" rank="0" text="" dxfId="135">
      <formula>($B657&gt;6)</formula>
    </cfRule>
  </conditionalFormatting>
  <conditionalFormatting sqref="M657">
    <cfRule type="expression" priority="138" aboveAverage="0" equalAverage="0" bottom="0" percent="0" rank="0" text="" dxfId="136">
      <formula>($B657&lt;3)</formula>
    </cfRule>
    <cfRule type="expression" priority="139" aboveAverage="0" equalAverage="0" bottom="0" percent="0" rank="0" text="" dxfId="137">
      <formula>($B657&gt;6)</formula>
    </cfRule>
  </conditionalFormatting>
  <conditionalFormatting sqref="M657">
    <cfRule type="expression" priority="140" aboveAverage="0" equalAverage="0" bottom="0" percent="0" rank="0" text="" dxfId="138">
      <formula>($B657&lt;3)</formula>
    </cfRule>
    <cfRule type="expression" priority="141" aboveAverage="0" equalAverage="0" bottom="0" percent="0" rank="0" text="" dxfId="139">
      <formula>($B657&gt;6)</formula>
    </cfRule>
  </conditionalFormatting>
  <conditionalFormatting sqref="M657">
    <cfRule type="expression" priority="142" aboveAverage="0" equalAverage="0" bottom="0" percent="0" rank="0" text="" dxfId="140">
      <formula>($B657&lt;3)</formula>
    </cfRule>
    <cfRule type="expression" priority="143" aboveAverage="0" equalAverage="0" bottom="0" percent="0" rank="0" text="" dxfId="141">
      <formula>($B657&gt;6)</formula>
    </cfRule>
  </conditionalFormatting>
  <conditionalFormatting sqref="M657">
    <cfRule type="expression" priority="144" aboveAverage="0" equalAverage="0" bottom="0" percent="0" rank="0" text="" dxfId="142">
      <formula>($B657&lt;3)</formula>
    </cfRule>
    <cfRule type="expression" priority="145" aboveAverage="0" equalAverage="0" bottom="0" percent="0" rank="0" text="" dxfId="143">
      <formula>($B657&gt;6)</formula>
    </cfRule>
  </conditionalFormatting>
  <conditionalFormatting sqref="J417:K417">
    <cfRule type="expression" priority="146" aboveAverage="0" equalAverage="0" bottom="0" percent="0" rank="0" text="" dxfId="144">
      <formula>($B417&lt;3)</formula>
    </cfRule>
    <cfRule type="expression" priority="147" aboveAverage="0" equalAverage="0" bottom="0" percent="0" rank="0" text="" dxfId="145">
      <formula>($B417&gt;6)</formula>
    </cfRule>
  </conditionalFormatting>
  <conditionalFormatting sqref="J417:K417">
    <cfRule type="expression" priority="148" aboveAverage="0" equalAverage="0" bottom="0" percent="0" rank="0" text="" dxfId="146">
      <formula>($B417&lt;3)</formula>
    </cfRule>
    <cfRule type="expression" priority="149" aboveAverage="0" equalAverage="0" bottom="0" percent="0" rank="0" text="" dxfId="147">
      <formula>($B417&gt;6)</formula>
    </cfRule>
  </conditionalFormatting>
  <conditionalFormatting sqref="J417:K417">
    <cfRule type="expression" priority="150" aboveAverage="0" equalAverage="0" bottom="0" percent="0" rank="0" text="" dxfId="148">
      <formula>($B417&lt;3)</formula>
    </cfRule>
    <cfRule type="expression" priority="151" aboveAverage="0" equalAverage="0" bottom="0" percent="0" rank="0" text="" dxfId="149">
      <formula>($B417&gt;6)</formula>
    </cfRule>
  </conditionalFormatting>
  <conditionalFormatting sqref="J417:K417">
    <cfRule type="expression" priority="152" aboveAverage="0" equalAverage="0" bottom="0" percent="0" rank="0" text="" dxfId="150">
      <formula>($B417&lt;3)</formula>
    </cfRule>
    <cfRule type="expression" priority="153" aboveAverage="0" equalAverage="0" bottom="0" percent="0" rank="0" text="" dxfId="151">
      <formula>($B417&gt;6)</formula>
    </cfRule>
  </conditionalFormatting>
  <conditionalFormatting sqref="J417:K417">
    <cfRule type="expression" priority="154" aboveAverage="0" equalAverage="0" bottom="0" percent="0" rank="0" text="" dxfId="152">
      <formula>($B417&lt;3)</formula>
    </cfRule>
    <cfRule type="expression" priority="155" aboveAverage="0" equalAverage="0" bottom="0" percent="0" rank="0" text="" dxfId="153">
      <formula>($B417&gt;6)</formula>
    </cfRule>
  </conditionalFormatting>
  <conditionalFormatting sqref="K569:K570">
    <cfRule type="expression" priority="156" aboveAverage="0" equalAverage="0" bottom="0" percent="0" rank="0" text="" dxfId="154">
      <formula>($B569&lt;3)</formula>
    </cfRule>
    <cfRule type="expression" priority="157" aboveAverage="0" equalAverage="0" bottom="0" percent="0" rank="0" text="" dxfId="155">
      <formula>($B569&gt;6)</formula>
    </cfRule>
  </conditionalFormatting>
  <conditionalFormatting sqref="K574">
    <cfRule type="expression" priority="158" aboveAverage="0" equalAverage="0" bottom="0" percent="0" rank="0" text="" dxfId="156">
      <formula>($B574&lt;3)</formula>
    </cfRule>
    <cfRule type="expression" priority="159" aboveAverage="0" equalAverage="0" bottom="0" percent="0" rank="0" text="" dxfId="157">
      <formula>($B574&gt;6)</formula>
    </cfRule>
  </conditionalFormatting>
  <conditionalFormatting sqref="K578">
    <cfRule type="expression" priority="160" aboveAverage="0" equalAverage="0" bottom="0" percent="0" rank="0" text="" dxfId="158">
      <formula>($B578&lt;3)</formula>
    </cfRule>
    <cfRule type="expression" priority="161" aboveAverage="0" equalAverage="0" bottom="0" percent="0" rank="0" text="" dxfId="159">
      <formula>($B578&gt;6)</formula>
    </cfRule>
  </conditionalFormatting>
  <conditionalFormatting sqref="P657 Q657:Q658">
    <cfRule type="expression" priority="162" aboveAverage="0" equalAverage="0" bottom="0" percent="0" rank="0" text="" dxfId="160">
      <formula>($B657&lt;3)</formula>
    </cfRule>
    <cfRule type="expression" priority="163" aboveAverage="0" equalAverage="0" bottom="0" percent="0" rank="0" text="" dxfId="161">
      <formula>($B657&gt;6)</formula>
    </cfRule>
  </conditionalFormatting>
  <conditionalFormatting sqref="P417:Q417">
    <cfRule type="expression" priority="164" aboveAverage="0" equalAverage="0" bottom="0" percent="0" rank="0" text="" dxfId="162">
      <formula>($B417&lt;3)</formula>
    </cfRule>
    <cfRule type="expression" priority="165" aboveAverage="0" equalAverage="0" bottom="0" percent="0" rank="0" text="" dxfId="163">
      <formula>($B417&gt;6)</formula>
    </cfRule>
  </conditionalFormatting>
  <conditionalFormatting sqref="P417:Q417">
    <cfRule type="expression" priority="166" aboveAverage="0" equalAverage="0" bottom="0" percent="0" rank="0" text="" dxfId="164">
      <formula>($B417&lt;3)</formula>
    </cfRule>
    <cfRule type="expression" priority="167" aboveAverage="0" equalAverage="0" bottom="0" percent="0" rank="0" text="" dxfId="165">
      <formula>($B417&gt;6)</formula>
    </cfRule>
  </conditionalFormatting>
  <conditionalFormatting sqref="P417:Q417">
    <cfRule type="expression" priority="168" aboveAverage="0" equalAverage="0" bottom="0" percent="0" rank="0" text="" dxfId="166">
      <formula>($B417&lt;3)</formula>
    </cfRule>
    <cfRule type="expression" priority="169" aboveAverage="0" equalAverage="0" bottom="0" percent="0" rank="0" text="" dxfId="167">
      <formula>($B417&gt;6)</formula>
    </cfRule>
  </conditionalFormatting>
  <conditionalFormatting sqref="P417:Q417">
    <cfRule type="expression" priority="170" aboveAverage="0" equalAverage="0" bottom="0" percent="0" rank="0" text="" dxfId="168">
      <formula>($B417&lt;3)</formula>
    </cfRule>
    <cfRule type="expression" priority="171" aboveAverage="0" equalAverage="0" bottom="0" percent="0" rank="0" text="" dxfId="169">
      <formula>($B417&gt;6)</formula>
    </cfRule>
  </conditionalFormatting>
  <conditionalFormatting sqref="P417:Q417">
    <cfRule type="expression" priority="172" aboveAverage="0" equalAverage="0" bottom="0" percent="0" rank="0" text="" dxfId="170">
      <formula>($B417&lt;3)</formula>
    </cfRule>
    <cfRule type="expression" priority="173" aboveAverage="0" equalAverage="0" bottom="0" percent="0" rank="0" text="" dxfId="171">
      <formula>($B417&gt;6)</formula>
    </cfRule>
  </conditionalFormatting>
  <conditionalFormatting sqref="Q569:Q570">
    <cfRule type="expression" priority="174" aboveAverage="0" equalAverage="0" bottom="0" percent="0" rank="0" text="" dxfId="172">
      <formula>($B569&lt;3)</formula>
    </cfRule>
    <cfRule type="expression" priority="175" aboveAverage="0" equalAverage="0" bottom="0" percent="0" rank="0" text="" dxfId="173">
      <formula>($B569&gt;6)</formula>
    </cfRule>
  </conditionalFormatting>
  <conditionalFormatting sqref="Q574">
    <cfRule type="expression" priority="176" aboveAverage="0" equalAverage="0" bottom="0" percent="0" rank="0" text="" dxfId="174">
      <formula>($B574&lt;3)</formula>
    </cfRule>
    <cfRule type="expression" priority="177" aboveAverage="0" equalAverage="0" bottom="0" percent="0" rank="0" text="" dxfId="175">
      <formula>($B574&gt;6)</formula>
    </cfRule>
  </conditionalFormatting>
  <conditionalFormatting sqref="Q578">
    <cfRule type="expression" priority="178" aboveAverage="0" equalAverage="0" bottom="0" percent="0" rank="0" text="" dxfId="176">
      <formula>($B578&lt;3)</formula>
    </cfRule>
    <cfRule type="expression" priority="179" aboveAverage="0" equalAverage="0" bottom="0" percent="0" rank="0" text="" dxfId="177">
      <formula>($B578&gt;6)</formula>
    </cfRule>
  </conditionalFormatting>
  <conditionalFormatting sqref="P657">
    <cfRule type="expression" priority="180" aboveAverage="0" equalAverage="0" bottom="0" percent="0" rank="0" text="" dxfId="178">
      <formula>($B657&lt;3)</formula>
    </cfRule>
    <cfRule type="expression" priority="181" aboveAverage="0" equalAverage="0" bottom="0" percent="0" rank="0" text="" dxfId="179">
      <formula>($B657&gt;6)</formula>
    </cfRule>
  </conditionalFormatting>
  <conditionalFormatting sqref="P657">
    <cfRule type="expression" priority="182" aboveAverage="0" equalAverage="0" bottom="0" percent="0" rank="0" text="" dxfId="180">
      <formula>($B657&lt;3)</formula>
    </cfRule>
    <cfRule type="expression" priority="183" aboveAverage="0" equalAverage="0" bottom="0" percent="0" rank="0" text="" dxfId="181">
      <formula>($B657&gt;6)</formula>
    </cfRule>
  </conditionalFormatting>
  <conditionalFormatting sqref="P657">
    <cfRule type="expression" priority="184" aboveAverage="0" equalAverage="0" bottom="0" percent="0" rank="0" text="" dxfId="182">
      <formula>($B657&lt;3)</formula>
    </cfRule>
    <cfRule type="expression" priority="185" aboveAverage="0" equalAverage="0" bottom="0" percent="0" rank="0" text="" dxfId="183">
      <formula>($B657&gt;6)</formula>
    </cfRule>
  </conditionalFormatting>
  <conditionalFormatting sqref="P657">
    <cfRule type="expression" priority="186" aboveAverage="0" equalAverage="0" bottom="0" percent="0" rank="0" text="" dxfId="184">
      <formula>($B657&lt;3)</formula>
    </cfRule>
    <cfRule type="expression" priority="187" aboveAverage="0" equalAverage="0" bottom="0" percent="0" rank="0" text="" dxfId="185">
      <formula>($B657&gt;6)</formula>
    </cfRule>
  </conditionalFormatting>
  <conditionalFormatting sqref="P657">
    <cfRule type="expression" priority="188" aboveAverage="0" equalAverage="0" bottom="0" percent="0" rank="0" text="" dxfId="186">
      <formula>($B657&lt;3)</formula>
    </cfRule>
    <cfRule type="expression" priority="189" aboveAverage="0" equalAverage="0" bottom="0" percent="0" rank="0" text="" dxfId="187">
      <formula>($B657&gt;6)</formula>
    </cfRule>
  </conditionalFormatting>
  <conditionalFormatting sqref="P657">
    <cfRule type="expression" priority="190" aboveAverage="0" equalAverage="0" bottom="0" percent="0" rank="0" text="" dxfId="188">
      <formula>($B657&lt;3)</formula>
    </cfRule>
    <cfRule type="expression" priority="191" aboveAverage="0" equalAverage="0" bottom="0" percent="0" rank="0" text="" dxfId="189">
      <formula>($B657&gt;6)</formula>
    </cfRule>
  </conditionalFormatting>
  <conditionalFormatting sqref="P657">
    <cfRule type="expression" priority="192" aboveAverage="0" equalAverage="0" bottom="0" percent="0" rank="0" text="" dxfId="190">
      <formula>($B657&lt;3)</formula>
    </cfRule>
    <cfRule type="expression" priority="193" aboveAverage="0" equalAverage="0" bottom="0" percent="0" rank="0" text="" dxfId="191">
      <formula>($B657&gt;6)</formula>
    </cfRule>
  </conditionalFormatting>
  <conditionalFormatting sqref="P657">
    <cfRule type="expression" priority="194" aboveAverage="0" equalAverage="0" bottom="0" percent="0" rank="0" text="" dxfId="192">
      <formula>($B657&lt;3)</formula>
    </cfRule>
    <cfRule type="expression" priority="195" aboveAverage="0" equalAverage="0" bottom="0" percent="0" rank="0" text="" dxfId="193">
      <formula>($B657&gt;6)</formula>
    </cfRule>
  </conditionalFormatting>
  <conditionalFormatting sqref="P657">
    <cfRule type="expression" priority="196" aboveAverage="0" equalAverage="0" bottom="0" percent="0" rank="0" text="" dxfId="194">
      <formula>($B657&lt;3)</formula>
    </cfRule>
    <cfRule type="expression" priority="197" aboveAverage="0" equalAverage="0" bottom="0" percent="0" rank="0" text="" dxfId="195">
      <formula>($B657&gt;6)</formula>
    </cfRule>
  </conditionalFormatting>
  <conditionalFormatting sqref="P657">
    <cfRule type="expression" priority="198" aboveAverage="0" equalAverage="0" bottom="0" percent="0" rank="0" text="" dxfId="196">
      <formula>($B657&lt;3)</formula>
    </cfRule>
    <cfRule type="expression" priority="199" aboveAverage="0" equalAverage="0" bottom="0" percent="0" rank="0" text="" dxfId="197">
      <formula>($B657&gt;6)</formula>
    </cfRule>
  </conditionalFormatting>
  <conditionalFormatting sqref="P657">
    <cfRule type="expression" priority="200" aboveAverage="0" equalAverage="0" bottom="0" percent="0" rank="0" text="" dxfId="198">
      <formula>($B657&lt;3)</formula>
    </cfRule>
    <cfRule type="expression" priority="201" aboveAverage="0" equalAverage="0" bottom="0" percent="0" rank="0" text="" dxfId="199">
      <formula>($B657&gt;6)</formula>
    </cfRule>
  </conditionalFormatting>
  <conditionalFormatting sqref="P657">
    <cfRule type="expression" priority="202" aboveAverage="0" equalAverage="0" bottom="0" percent="0" rank="0" text="" dxfId="200">
      <formula>($B657&lt;3)</formula>
    </cfRule>
    <cfRule type="expression" priority="203" aboveAverage="0" equalAverage="0" bottom="0" percent="0" rank="0" text="" dxfId="201">
      <formula>($B657&gt;6)</formula>
    </cfRule>
  </conditionalFormatting>
  <conditionalFormatting sqref="P657">
    <cfRule type="expression" priority="204" aboveAverage="0" equalAverage="0" bottom="0" percent="0" rank="0" text="" dxfId="202">
      <formula>($B657&lt;3)</formula>
    </cfRule>
    <cfRule type="expression" priority="205" aboveAverage="0" equalAverage="0" bottom="0" percent="0" rank="0" text="" dxfId="203">
      <formula>($B657&gt;6)</formula>
    </cfRule>
  </conditionalFormatting>
  <conditionalFormatting sqref="P657">
    <cfRule type="expression" priority="206" aboveAverage="0" equalAverage="0" bottom="0" percent="0" rank="0" text="" dxfId="204">
      <formula>($B657&lt;3)</formula>
    </cfRule>
    <cfRule type="expression" priority="207" aboveAverage="0" equalAverage="0" bottom="0" percent="0" rank="0" text="" dxfId="205">
      <formula>($B657&gt;6)</formula>
    </cfRule>
  </conditionalFormatting>
  <conditionalFormatting sqref="P657">
    <cfRule type="expression" priority="208" aboveAverage="0" equalAverage="0" bottom="0" percent="0" rank="0" text="" dxfId="206">
      <formula>($B657&lt;3)</formula>
    </cfRule>
    <cfRule type="expression" priority="209" aboveAverage="0" equalAverage="0" bottom="0" percent="0" rank="0" text="" dxfId="207">
      <formula>($B657&gt;6)</formula>
    </cfRule>
  </conditionalFormatting>
  <printOptions headings="false" gridLines="false" gridLinesSet="true" horizontalCentered="false" verticalCentered="false"/>
  <pageMargins left="0.905555555555556" right="0.511805555555556"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6" man="true" max="16383" min="0"/>
    <brk id="10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6T06:28:57Z</dcterms:created>
  <dc:creator>Щёголев А.В.</dc:creator>
  <dc:description/>
  <dc:language>en-US</dc:language>
  <cp:lastModifiedBy>budget1</cp:lastModifiedBy>
  <cp:lastPrinted>2024-04-01T09:01:53Z</cp:lastPrinted>
  <dcterms:modified xsi:type="dcterms:W3CDTF">2024-05-31T09:26:26Z</dcterms:modified>
  <cp:revision>0</cp:revision>
  <dc:subject/>
  <dc:title/>
</cp:coreProperties>
</file>